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81462"/>
        <c:axId val="65993313"/>
      </c:scatterChart>
      <c:valAx>
        <c:axId val="31081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313"/>
        <c:crossesAt val="0"/>
        <c:crossBetween val="midCat"/>
      </c:valAx>
      <c:valAx>
        <c:axId val="65993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55235"/>
        <c:axId val="5593889"/>
      </c:scatterChart>
      <c:valAx>
        <c:axId val="6115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89"/>
        <c:crossesAt val="0"/>
        <c:crossBetween val="midCat"/>
      </c:valAx>
      <c:valAx>
        <c:axId val="559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53615"/>
        <c:axId val="89469152"/>
      </c:scatterChart>
      <c:valAx>
        <c:axId val="9495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152"/>
        <c:crossesAt val="0"/>
        <c:crossBetween val="midCat"/>
      </c:valAx>
      <c:valAx>
        <c:axId val="8946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9477"/>
        <c:axId val="5671839"/>
      </c:scatterChart>
      <c:valAx>
        <c:axId val="5509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39"/>
        <c:crossesAt val="0"/>
        <c:crossBetween val="midCat"/>
      </c:valAx>
      <c:valAx>
        <c:axId val="5671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