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03390"/>
        <c:axId val="43891693"/>
      </c:barChart>
      <c:catAx>
        <c:axId val="7220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693"/>
        <c:auto val="1"/>
        <c:lblAlgn val="ctr"/>
        <c:lblOffset val="100"/>
        <c:noMultiLvlLbl val="0"/>
      </c:catAx>
      <c:valAx>
        <c:axId val="4389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91572"/>
        <c:axId val="51357595"/>
      </c:barChart>
      <c:catAx>
        <c:axId val="6789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595"/>
        <c:auto val="1"/>
        <c:lblAlgn val="ctr"/>
        <c:lblOffset val="100"/>
        <c:noMultiLvlLbl val="0"/>
      </c:catAx>
      <c:valAx>
        <c:axId val="5135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00109"/>
        <c:axId val="65115348"/>
      </c:barChart>
      <c:catAx>
        <c:axId val="1200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348"/>
        <c:auto val="1"/>
        <c:lblAlgn val="ctr"/>
        <c:lblOffset val="100"/>
        <c:noMultiLvlLbl val="0"/>
      </c:catAx>
      <c:valAx>
        <c:axId val="651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26152"/>
        <c:axId val="58297860"/>
      </c:barChart>
      <c:catAx>
        <c:axId val="2252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860"/>
        <c:auto val="1"/>
        <c:lblAlgn val="ctr"/>
        <c:lblOffset val="100"/>
        <c:noMultiLvlLbl val="0"/>
      </c:catAx>
      <c:valAx>
        <c:axId val="5829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61888"/>
        <c:axId val="66730071"/>
      </c:barChart>
      <c:catAx>
        <c:axId val="7116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071"/>
        <c:auto val="1"/>
        <c:lblAlgn val="ctr"/>
        <c:lblOffset val="100"/>
        <c:noMultiLvlLbl val="0"/>
      </c:catAx>
      <c:valAx>
        <c:axId val="667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0005"/>
        <c:axId val="37358744"/>
      </c:barChart>
      <c:catAx>
        <c:axId val="330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744"/>
        <c:auto val="1"/>
        <c:lblAlgn val="ctr"/>
        <c:lblOffset val="100"/>
        <c:noMultiLvlLbl val="0"/>
      </c:catAx>
      <c:valAx>
        <c:axId val="373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44923"/>
        <c:axId val="89504487"/>
      </c:barChart>
      <c:catAx>
        <c:axId val="8024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487"/>
        <c:auto val="1"/>
        <c:lblAlgn val="ctr"/>
        <c:lblOffset val="100"/>
        <c:noMultiLvlLbl val="0"/>
      </c:catAx>
      <c:valAx>
        <c:axId val="895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4384"/>
        <c:axId val="99675588"/>
      </c:barChart>
      <c:catAx>
        <c:axId val="830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588"/>
        <c:auto val="1"/>
        <c:lblAlgn val="ctr"/>
        <c:lblOffset val="100"/>
        <c:noMultiLvlLbl val="0"/>
      </c:catAx>
      <c:valAx>
        <c:axId val="996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73750"/>
        <c:axId val="85110668"/>
      </c:barChart>
      <c:catAx>
        <c:axId val="4717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668"/>
        <c:auto val="1"/>
        <c:lblAlgn val="ctr"/>
        <c:lblOffset val="100"/>
        <c:noMultiLvlLbl val="0"/>
      </c:catAx>
      <c:valAx>
        <c:axId val="8511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74352"/>
        <c:axId val="54803989"/>
      </c:barChart>
      <c:catAx>
        <c:axId val="1377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989"/>
        <c:auto val="1"/>
        <c:lblAlgn val="ctr"/>
        <c:lblOffset val="100"/>
        <c:noMultiLvlLbl val="0"/>
      </c:catAx>
      <c:valAx>
        <c:axId val="5480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95125"/>
        <c:axId val="66947418"/>
      </c:barChart>
      <c:catAx>
        <c:axId val="3189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418"/>
        <c:auto val="1"/>
        <c:lblAlgn val="ctr"/>
        <c:lblOffset val="100"/>
        <c:noMultiLvlLbl val="0"/>
      </c:catAx>
      <c:valAx>
        <c:axId val="6694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62357"/>
        <c:axId val="37109717"/>
      </c:barChart>
      <c:catAx>
        <c:axId val="9586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717"/>
        <c:auto val="1"/>
        <c:lblAlgn val="ctr"/>
        <c:lblOffset val="100"/>
        <c:noMultiLvlLbl val="0"/>
      </c:catAx>
      <c:valAx>
        <c:axId val="371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66956"/>
        <c:axId val="10824669"/>
      </c:barChart>
      <c:catAx>
        <c:axId val="5746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669"/>
        <c:auto val="1"/>
        <c:lblAlgn val="ctr"/>
        <c:lblOffset val="100"/>
        <c:noMultiLvlLbl val="0"/>
      </c:catAx>
      <c:valAx>
        <c:axId val="1082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58612"/>
        <c:axId val="1358674"/>
      </c:barChart>
      <c:catAx>
        <c:axId val="5465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74"/>
        <c:auto val="1"/>
        <c:lblAlgn val="ctr"/>
        <c:lblOffset val="100"/>
        <c:noMultiLvlLbl val="0"/>
      </c:catAx>
      <c:valAx>
        <c:axId val="135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22217"/>
        <c:axId val="81176840"/>
      </c:barChart>
      <c:catAx>
        <c:axId val="7422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840"/>
        <c:auto val="1"/>
        <c:lblAlgn val="ctr"/>
        <c:lblOffset val="100"/>
        <c:noMultiLvlLbl val="0"/>
      </c:catAx>
      <c:valAx>
        <c:axId val="811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43537"/>
        <c:axId val="36592146"/>
      </c:barChart>
      <c:catAx>
        <c:axId val="3624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146"/>
        <c:auto val="1"/>
        <c:lblAlgn val="ctr"/>
        <c:lblOffset val="100"/>
        <c:noMultiLvlLbl val="0"/>
      </c:catAx>
      <c:valAx>
        <c:axId val="365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79996"/>
        <c:axId val="26917880"/>
      </c:barChart>
      <c:catAx>
        <c:axId val="2257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880"/>
        <c:auto val="1"/>
        <c:lblAlgn val="ctr"/>
        <c:lblOffset val="100"/>
        <c:noMultiLvlLbl val="0"/>
      </c:catAx>
      <c:valAx>
        <c:axId val="2691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50089"/>
        <c:axId val="94686936"/>
      </c:barChart>
      <c:catAx>
        <c:axId val="2075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936"/>
        <c:auto val="1"/>
        <c:lblAlgn val="ctr"/>
        <c:lblOffset val="100"/>
        <c:noMultiLvlLbl val="0"/>
      </c:catAx>
      <c:valAx>
        <c:axId val="9468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