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11939"/>
        <c:axId val="94367773"/>
      </c:barChart>
      <c:catAx>
        <c:axId val="9081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773"/>
        <c:auto val="1"/>
        <c:lblAlgn val="ctr"/>
        <c:lblOffset val="100"/>
        <c:noMultiLvlLbl val="0"/>
      </c:catAx>
      <c:valAx>
        <c:axId val="9436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32962"/>
        <c:axId val="18118162"/>
      </c:barChart>
      <c:catAx>
        <c:axId val="6323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162"/>
        <c:auto val="1"/>
        <c:lblAlgn val="ctr"/>
        <c:lblOffset val="100"/>
        <c:noMultiLvlLbl val="0"/>
      </c:catAx>
      <c:valAx>
        <c:axId val="1811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6996"/>
        <c:axId val="40206807"/>
      </c:barChart>
      <c:catAx>
        <c:axId val="836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807"/>
        <c:auto val="1"/>
        <c:lblAlgn val="ctr"/>
        <c:lblOffset val="100"/>
        <c:noMultiLvlLbl val="0"/>
      </c:catAx>
      <c:valAx>
        <c:axId val="4020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20422"/>
        <c:axId val="94595208"/>
      </c:barChart>
      <c:catAx>
        <c:axId val="4722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208"/>
        <c:auto val="1"/>
        <c:lblAlgn val="ctr"/>
        <c:lblOffset val="100"/>
        <c:noMultiLvlLbl val="0"/>
      </c:catAx>
      <c:valAx>
        <c:axId val="9459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31984"/>
        <c:axId val="30438824"/>
      </c:barChart>
      <c:catAx>
        <c:axId val="4433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824"/>
        <c:auto val="1"/>
        <c:lblAlgn val="ctr"/>
        <c:lblOffset val="100"/>
        <c:noMultiLvlLbl val="0"/>
      </c:catAx>
      <c:valAx>
        <c:axId val="3043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33019"/>
        <c:axId val="35623164"/>
      </c:barChart>
      <c:catAx>
        <c:axId val="7123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164"/>
        <c:auto val="1"/>
        <c:lblAlgn val="ctr"/>
        <c:lblOffset val="100"/>
        <c:noMultiLvlLbl val="0"/>
      </c:catAx>
      <c:valAx>
        <c:axId val="3562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97190"/>
        <c:axId val="10733907"/>
      </c:barChart>
      <c:catAx>
        <c:axId val="2379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907"/>
        <c:auto val="1"/>
        <c:lblAlgn val="ctr"/>
        <c:lblOffset val="100"/>
        <c:noMultiLvlLbl val="0"/>
      </c:catAx>
      <c:valAx>
        <c:axId val="1073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51059"/>
        <c:axId val="53803786"/>
      </c:barChart>
      <c:catAx>
        <c:axId val="2275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786"/>
        <c:auto val="1"/>
        <c:lblAlgn val="ctr"/>
        <c:lblOffset val="100"/>
        <c:noMultiLvlLbl val="0"/>
      </c:catAx>
      <c:valAx>
        <c:axId val="5380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43748"/>
        <c:axId val="97195010"/>
      </c:barChart>
      <c:catAx>
        <c:axId val="3114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010"/>
        <c:auto val="1"/>
        <c:lblAlgn val="ctr"/>
        <c:lblOffset val="100"/>
        <c:noMultiLvlLbl val="0"/>
      </c:catAx>
      <c:valAx>
        <c:axId val="9719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8760"/>
        <c:axId val="8051217"/>
      </c:barChart>
      <c:catAx>
        <c:axId val="665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17"/>
        <c:auto val="1"/>
        <c:lblAlgn val="ctr"/>
        <c:lblOffset val="100"/>
        <c:noMultiLvlLbl val="0"/>
      </c:catAx>
      <c:valAx>
        <c:axId val="805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43241"/>
        <c:axId val="63715846"/>
      </c:barChart>
      <c:catAx>
        <c:axId val="8684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846"/>
        <c:auto val="1"/>
        <c:lblAlgn val="ctr"/>
        <c:lblOffset val="100"/>
        <c:noMultiLvlLbl val="0"/>
      </c:catAx>
      <c:valAx>
        <c:axId val="6371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02421"/>
        <c:axId val="91414895"/>
      </c:barChart>
      <c:catAx>
        <c:axId val="6460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895"/>
        <c:auto val="1"/>
        <c:lblAlgn val="ctr"/>
        <c:lblOffset val="100"/>
        <c:noMultiLvlLbl val="0"/>
      </c:catAx>
      <c:valAx>
        <c:axId val="9141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80052"/>
        <c:axId val="56915441"/>
      </c:barChart>
      <c:catAx>
        <c:axId val="9648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441"/>
        <c:auto val="1"/>
        <c:lblAlgn val="ctr"/>
        <c:lblOffset val="100"/>
        <c:noMultiLvlLbl val="0"/>
      </c:catAx>
      <c:valAx>
        <c:axId val="5691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14610"/>
        <c:axId val="67684661"/>
      </c:barChart>
      <c:catAx>
        <c:axId val="4991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661"/>
        <c:auto val="1"/>
        <c:lblAlgn val="ctr"/>
        <c:lblOffset val="100"/>
        <c:noMultiLvlLbl val="0"/>
      </c:catAx>
      <c:valAx>
        <c:axId val="6768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49665"/>
        <c:axId val="16796887"/>
      </c:barChart>
      <c:catAx>
        <c:axId val="2364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887"/>
        <c:auto val="1"/>
        <c:lblAlgn val="ctr"/>
        <c:lblOffset val="100"/>
        <c:noMultiLvlLbl val="0"/>
      </c:catAx>
      <c:valAx>
        <c:axId val="1679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97385"/>
        <c:axId val="8298705"/>
      </c:barChart>
      <c:catAx>
        <c:axId val="2459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05"/>
        <c:auto val="1"/>
        <c:lblAlgn val="ctr"/>
        <c:lblOffset val="100"/>
        <c:noMultiLvlLbl val="0"/>
      </c:catAx>
      <c:valAx>
        <c:axId val="829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42993"/>
        <c:axId val="77734483"/>
      </c:barChart>
      <c:catAx>
        <c:axId val="8274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483"/>
        <c:auto val="1"/>
        <c:lblAlgn val="ctr"/>
        <c:lblOffset val="100"/>
        <c:noMultiLvlLbl val="0"/>
      </c:catAx>
      <c:valAx>
        <c:axId val="7773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9003"/>
        <c:axId val="69916125"/>
      </c:barChart>
      <c:catAx>
        <c:axId val="341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125"/>
        <c:auto val="1"/>
        <c:lblAlgn val="ctr"/>
        <c:lblOffset val="100"/>
        <c:noMultiLvlLbl val="0"/>
      </c:catAx>
      <c:valAx>
        <c:axId val="6991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