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4352"/>
        <c:axId val="14722832"/>
      </c:scatterChart>
      <c:valAx>
        <c:axId val="6784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832"/>
        <c:crossesAt val="0"/>
        <c:crossBetween val="midCat"/>
      </c:valAx>
      <c:valAx>
        <c:axId val="14722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47220"/>
        <c:axId val="81522831"/>
      </c:scatterChart>
      <c:valAx>
        <c:axId val="1874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831"/>
        <c:crossesAt val="0"/>
        <c:crossBetween val="midCat"/>
      </c:valAx>
      <c:valAx>
        <c:axId val="81522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1351"/>
        <c:axId val="30635399"/>
      </c:scatterChart>
      <c:valAx>
        <c:axId val="129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399"/>
        <c:crossesAt val="0"/>
        <c:crossBetween val="midCat"/>
      </c:valAx>
      <c:valAx>
        <c:axId val="3063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01903"/>
        <c:axId val="36357354"/>
      </c:scatterChart>
      <c:valAx>
        <c:axId val="66801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354"/>
        <c:crossesAt val="0"/>
        <c:crossBetween val="midCat"/>
      </c:valAx>
      <c:valAx>
        <c:axId val="3635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