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34179"/>
        <c:axId val="99701657"/>
      </c:barChart>
      <c:catAx>
        <c:axId val="807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657"/>
        <c:auto val="1"/>
        <c:lblAlgn val="ctr"/>
        <c:lblOffset val="100"/>
        <c:noMultiLvlLbl val="0"/>
      </c:catAx>
      <c:valAx>
        <c:axId val="9970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50768"/>
        <c:axId val="4707152"/>
      </c:barChart>
      <c:catAx>
        <c:axId val="3795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52"/>
        <c:auto val="1"/>
        <c:lblAlgn val="ctr"/>
        <c:lblOffset val="100"/>
        <c:noMultiLvlLbl val="0"/>
      </c:catAx>
      <c:valAx>
        <c:axId val="470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10095"/>
        <c:axId val="98019995"/>
      </c:barChart>
      <c:catAx>
        <c:axId val="767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995"/>
        <c:auto val="1"/>
        <c:lblAlgn val="ctr"/>
        <c:lblOffset val="100"/>
        <c:noMultiLvlLbl val="0"/>
      </c:catAx>
      <c:valAx>
        <c:axId val="980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14830"/>
        <c:axId val="73945099"/>
      </c:barChart>
      <c:catAx>
        <c:axId val="4071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099"/>
        <c:auto val="1"/>
        <c:lblAlgn val="ctr"/>
        <c:lblOffset val="100"/>
        <c:noMultiLvlLbl val="0"/>
      </c:catAx>
      <c:valAx>
        <c:axId val="739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71280"/>
        <c:axId val="19757927"/>
      </c:barChart>
      <c:catAx>
        <c:axId val="4237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927"/>
        <c:auto val="1"/>
        <c:lblAlgn val="ctr"/>
        <c:lblOffset val="100"/>
        <c:noMultiLvlLbl val="0"/>
      </c:catAx>
      <c:valAx>
        <c:axId val="197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73604"/>
        <c:axId val="72805765"/>
      </c:barChart>
      <c:catAx>
        <c:axId val="2247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765"/>
        <c:auto val="1"/>
        <c:lblAlgn val="ctr"/>
        <c:lblOffset val="100"/>
        <c:noMultiLvlLbl val="0"/>
      </c:catAx>
      <c:valAx>
        <c:axId val="728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75766"/>
        <c:axId val="59624489"/>
      </c:barChart>
      <c:catAx>
        <c:axId val="1187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489"/>
        <c:auto val="1"/>
        <c:lblAlgn val="ctr"/>
        <c:lblOffset val="100"/>
        <c:noMultiLvlLbl val="0"/>
      </c:catAx>
      <c:valAx>
        <c:axId val="596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21958"/>
        <c:axId val="51433480"/>
      </c:barChart>
      <c:catAx>
        <c:axId val="9512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480"/>
        <c:auto val="1"/>
        <c:lblAlgn val="ctr"/>
        <c:lblOffset val="100"/>
        <c:noMultiLvlLbl val="0"/>
      </c:catAx>
      <c:valAx>
        <c:axId val="514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40238"/>
        <c:axId val="48843600"/>
      </c:barChart>
      <c:catAx>
        <c:axId val="1124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600"/>
        <c:auto val="1"/>
        <c:lblAlgn val="ctr"/>
        <c:lblOffset val="100"/>
        <c:noMultiLvlLbl val="0"/>
      </c:catAx>
      <c:valAx>
        <c:axId val="4884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11589"/>
        <c:axId val="49041527"/>
      </c:barChart>
      <c:catAx>
        <c:axId val="2181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527"/>
        <c:auto val="1"/>
        <c:lblAlgn val="ctr"/>
        <c:lblOffset val="100"/>
        <c:noMultiLvlLbl val="0"/>
      </c:catAx>
      <c:valAx>
        <c:axId val="490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65230"/>
        <c:axId val="22043681"/>
      </c:barChart>
      <c:catAx>
        <c:axId val="2326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681"/>
        <c:auto val="1"/>
        <c:lblAlgn val="ctr"/>
        <c:lblOffset val="100"/>
        <c:noMultiLvlLbl val="0"/>
      </c:catAx>
      <c:valAx>
        <c:axId val="2204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0912"/>
        <c:axId val="54097480"/>
      </c:barChart>
      <c:catAx>
        <c:axId val="9793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480"/>
        <c:auto val="1"/>
        <c:lblAlgn val="ctr"/>
        <c:lblOffset val="100"/>
        <c:noMultiLvlLbl val="0"/>
      </c:catAx>
      <c:valAx>
        <c:axId val="540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96820"/>
        <c:axId val="51385869"/>
      </c:barChart>
      <c:catAx>
        <c:axId val="1319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869"/>
        <c:auto val="1"/>
        <c:lblAlgn val="ctr"/>
        <c:lblOffset val="100"/>
        <c:noMultiLvlLbl val="0"/>
      </c:catAx>
      <c:valAx>
        <c:axId val="5138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01807"/>
        <c:axId val="65054815"/>
      </c:barChart>
      <c:catAx>
        <c:axId val="4510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815"/>
        <c:auto val="1"/>
        <c:lblAlgn val="ctr"/>
        <c:lblOffset val="100"/>
        <c:noMultiLvlLbl val="0"/>
      </c:catAx>
      <c:valAx>
        <c:axId val="650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25341"/>
        <c:axId val="98465760"/>
      </c:barChart>
      <c:catAx>
        <c:axId val="6702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760"/>
        <c:auto val="1"/>
        <c:lblAlgn val="ctr"/>
        <c:lblOffset val="100"/>
        <c:noMultiLvlLbl val="0"/>
      </c:catAx>
      <c:valAx>
        <c:axId val="9846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59577"/>
        <c:axId val="4050974"/>
      </c:barChart>
      <c:catAx>
        <c:axId val="3135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74"/>
        <c:auto val="1"/>
        <c:lblAlgn val="ctr"/>
        <c:lblOffset val="100"/>
        <c:noMultiLvlLbl val="0"/>
      </c:catAx>
      <c:valAx>
        <c:axId val="40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87081"/>
        <c:axId val="85476434"/>
      </c:barChart>
      <c:catAx>
        <c:axId val="5118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434"/>
        <c:auto val="1"/>
        <c:lblAlgn val="ctr"/>
        <c:lblOffset val="100"/>
        <c:noMultiLvlLbl val="0"/>
      </c:catAx>
      <c:valAx>
        <c:axId val="854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6809"/>
        <c:axId val="53850945"/>
      </c:barChart>
      <c:catAx>
        <c:axId val="46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945"/>
        <c:auto val="1"/>
        <c:lblAlgn val="ctr"/>
        <c:lblOffset val="100"/>
        <c:noMultiLvlLbl val="0"/>
      </c:catAx>
      <c:valAx>
        <c:axId val="538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