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776"/>
        <c:axId val="69641983"/>
      </c:scatterChart>
      <c:valAx>
        <c:axId val="741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983"/>
        <c:crossesAt val="0"/>
        <c:crossBetween val="midCat"/>
      </c:valAx>
      <c:valAx>
        <c:axId val="6964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73664"/>
        <c:axId val="68527764"/>
      </c:scatterChart>
      <c:valAx>
        <c:axId val="1997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764"/>
        <c:crossesAt val="0"/>
        <c:crossBetween val="midCat"/>
      </c:valAx>
      <c:valAx>
        <c:axId val="6852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65840"/>
        <c:axId val="95728464"/>
      </c:scatterChart>
      <c:valAx>
        <c:axId val="5946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64"/>
        <c:crossesAt val="0"/>
        <c:crossBetween val="midCat"/>
      </c:valAx>
      <c:valAx>
        <c:axId val="9572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75320"/>
        <c:axId val="51186742"/>
      </c:scatterChart>
      <c:valAx>
        <c:axId val="5397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742"/>
        <c:crossesAt val="0"/>
        <c:crossBetween val="midCat"/>
      </c:valAx>
      <c:valAx>
        <c:axId val="5118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