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757665"/>
        <c:axId val="37192537"/>
      </c:scatterChart>
      <c:valAx>
        <c:axId val="75757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2537"/>
        <c:crossesAt val="0"/>
        <c:crossBetween val="midCat"/>
      </c:valAx>
      <c:valAx>
        <c:axId val="37192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7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795943"/>
        <c:axId val="9750288"/>
      </c:scatterChart>
      <c:valAx>
        <c:axId val="437959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288"/>
        <c:crossesAt val="0"/>
        <c:crossBetween val="midCat"/>
      </c:valAx>
      <c:valAx>
        <c:axId val="9750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59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039067"/>
        <c:axId val="12892716"/>
      </c:scatterChart>
      <c:valAx>
        <c:axId val="300390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2716"/>
        <c:crossesAt val="0"/>
        <c:crossBetween val="midCat"/>
      </c:valAx>
      <c:valAx>
        <c:axId val="12892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90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46108"/>
        <c:axId val="90975923"/>
      </c:scatterChart>
      <c:valAx>
        <c:axId val="78446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5923"/>
        <c:crossesAt val="0"/>
        <c:crossBetween val="midCat"/>
      </c:valAx>
      <c:valAx>
        <c:axId val="909759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