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72269"/>
        <c:axId val="81071172"/>
      </c:barChart>
      <c:catAx>
        <c:axId val="89972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1172"/>
        <c:auto val="1"/>
        <c:lblAlgn val="ctr"/>
        <c:lblOffset val="100"/>
        <c:noMultiLvlLbl val="0"/>
      </c:catAx>
      <c:valAx>
        <c:axId val="810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2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593671"/>
        <c:axId val="33420123"/>
      </c:barChart>
      <c:catAx>
        <c:axId val="90593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123"/>
        <c:auto val="1"/>
        <c:lblAlgn val="ctr"/>
        <c:lblOffset val="100"/>
        <c:noMultiLvlLbl val="0"/>
      </c:catAx>
      <c:valAx>
        <c:axId val="33420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3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332"/>
        <c:axId val="56617214"/>
      </c:barChart>
      <c:catAx>
        <c:axId val="388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7214"/>
        <c:auto val="1"/>
        <c:lblAlgn val="ctr"/>
        <c:lblOffset val="100"/>
        <c:noMultiLvlLbl val="0"/>
      </c:catAx>
      <c:valAx>
        <c:axId val="56617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121445"/>
        <c:axId val="28435587"/>
      </c:barChart>
      <c:catAx>
        <c:axId val="2812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5587"/>
        <c:auto val="1"/>
        <c:lblAlgn val="ctr"/>
        <c:lblOffset val="100"/>
        <c:noMultiLvlLbl val="0"/>
      </c:catAx>
      <c:valAx>
        <c:axId val="2843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95307"/>
        <c:axId val="30164001"/>
      </c:barChart>
      <c:catAx>
        <c:axId val="4039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4001"/>
        <c:auto val="1"/>
        <c:lblAlgn val="ctr"/>
        <c:lblOffset val="100"/>
        <c:noMultiLvlLbl val="0"/>
      </c:catAx>
      <c:valAx>
        <c:axId val="30164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323613"/>
        <c:axId val="27855512"/>
      </c:barChart>
      <c:catAx>
        <c:axId val="4832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512"/>
        <c:auto val="1"/>
        <c:lblAlgn val="ctr"/>
        <c:lblOffset val="100"/>
        <c:noMultiLvlLbl val="0"/>
      </c:catAx>
      <c:valAx>
        <c:axId val="2785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715096"/>
        <c:axId val="1278329"/>
      </c:barChart>
      <c:catAx>
        <c:axId val="77715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329"/>
        <c:auto val="1"/>
        <c:lblAlgn val="ctr"/>
        <c:lblOffset val="100"/>
        <c:noMultiLvlLbl val="0"/>
      </c:catAx>
      <c:valAx>
        <c:axId val="1278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5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754746"/>
        <c:axId val="38291721"/>
      </c:barChart>
      <c:catAx>
        <c:axId val="47754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1721"/>
        <c:auto val="1"/>
        <c:lblAlgn val="ctr"/>
        <c:lblOffset val="100"/>
        <c:noMultiLvlLbl val="0"/>
      </c:catAx>
      <c:valAx>
        <c:axId val="38291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4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304440"/>
        <c:axId val="94820740"/>
      </c:barChart>
      <c:catAx>
        <c:axId val="9930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20740"/>
        <c:auto val="1"/>
        <c:lblAlgn val="ctr"/>
        <c:lblOffset val="100"/>
        <c:noMultiLvlLbl val="0"/>
      </c:catAx>
      <c:valAx>
        <c:axId val="9482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395"/>
        <c:axId val="97383351"/>
      </c:barChart>
      <c:catAx>
        <c:axId val="92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3351"/>
        <c:auto val="1"/>
        <c:lblAlgn val="ctr"/>
        <c:lblOffset val="100"/>
        <c:noMultiLvlLbl val="0"/>
      </c:catAx>
      <c:valAx>
        <c:axId val="9738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843619"/>
        <c:axId val="5575176"/>
      </c:barChart>
      <c:catAx>
        <c:axId val="9284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5176"/>
        <c:auto val="1"/>
        <c:lblAlgn val="ctr"/>
        <c:lblOffset val="100"/>
        <c:noMultiLvlLbl val="0"/>
      </c:catAx>
      <c:valAx>
        <c:axId val="5575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4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20637"/>
        <c:axId val="65800670"/>
      </c:barChart>
      <c:catAx>
        <c:axId val="4832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0670"/>
        <c:auto val="1"/>
        <c:lblAlgn val="ctr"/>
        <c:lblOffset val="100"/>
        <c:noMultiLvlLbl val="0"/>
      </c:catAx>
      <c:valAx>
        <c:axId val="658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7734"/>
        <c:axId val="90385709"/>
      </c:barChart>
      <c:catAx>
        <c:axId val="408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5709"/>
        <c:auto val="1"/>
        <c:lblAlgn val="ctr"/>
        <c:lblOffset val="100"/>
        <c:noMultiLvlLbl val="0"/>
      </c:catAx>
      <c:valAx>
        <c:axId val="9038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133372"/>
        <c:axId val="10569531"/>
      </c:barChart>
      <c:catAx>
        <c:axId val="91133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69531"/>
        <c:auto val="1"/>
        <c:lblAlgn val="ctr"/>
        <c:lblOffset val="100"/>
        <c:noMultiLvlLbl val="0"/>
      </c:catAx>
      <c:valAx>
        <c:axId val="1056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3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907936"/>
        <c:axId val="71636400"/>
      </c:barChart>
      <c:catAx>
        <c:axId val="30907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6400"/>
        <c:auto val="1"/>
        <c:lblAlgn val="ctr"/>
        <c:lblOffset val="100"/>
        <c:noMultiLvlLbl val="0"/>
      </c:catAx>
      <c:valAx>
        <c:axId val="7163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7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310446"/>
        <c:axId val="67932869"/>
      </c:barChart>
      <c:catAx>
        <c:axId val="83310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869"/>
        <c:auto val="1"/>
        <c:lblAlgn val="ctr"/>
        <c:lblOffset val="100"/>
        <c:noMultiLvlLbl val="0"/>
      </c:catAx>
      <c:valAx>
        <c:axId val="6793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10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092285"/>
        <c:axId val="54656664"/>
      </c:barChart>
      <c:catAx>
        <c:axId val="55092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6664"/>
        <c:auto val="1"/>
        <c:lblAlgn val="ctr"/>
        <c:lblOffset val="100"/>
        <c:noMultiLvlLbl val="0"/>
      </c:catAx>
      <c:valAx>
        <c:axId val="54656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2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768961"/>
        <c:axId val="56182370"/>
      </c:barChart>
      <c:catAx>
        <c:axId val="35768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2370"/>
        <c:auto val="1"/>
        <c:lblAlgn val="ctr"/>
        <c:lblOffset val="100"/>
        <c:noMultiLvlLbl val="0"/>
      </c:catAx>
      <c:valAx>
        <c:axId val="561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8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