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11792"/>
        <c:axId val="22547934"/>
      </c:scatterChart>
      <c:valAx>
        <c:axId val="4811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934"/>
        <c:crossesAt val="0"/>
        <c:crossBetween val="midCat"/>
      </c:valAx>
      <c:valAx>
        <c:axId val="2254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23573"/>
        <c:axId val="74266176"/>
      </c:scatterChart>
      <c:valAx>
        <c:axId val="3152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176"/>
        <c:crossesAt val="0"/>
        <c:crossBetween val="midCat"/>
      </c:valAx>
      <c:valAx>
        <c:axId val="7426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09406"/>
        <c:axId val="93592418"/>
      </c:scatterChart>
      <c:valAx>
        <c:axId val="3730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418"/>
        <c:crossesAt val="0"/>
        <c:crossBetween val="midCat"/>
      </c:valAx>
      <c:valAx>
        <c:axId val="9359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16843"/>
        <c:axId val="99342891"/>
      </c:scatterChart>
      <c:valAx>
        <c:axId val="7941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891"/>
        <c:crossesAt val="0"/>
        <c:crossBetween val="midCat"/>
      </c:valAx>
      <c:valAx>
        <c:axId val="9934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