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9229"/>
        <c:axId val="18919697"/>
      </c:barChart>
      <c:catAx>
        <c:axId val="480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97"/>
        <c:auto val="1"/>
        <c:lblAlgn val="ctr"/>
        <c:lblOffset val="100"/>
        <c:noMultiLvlLbl val="0"/>
      </c:catAx>
      <c:valAx>
        <c:axId val="189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65196"/>
        <c:axId val="79964250"/>
      </c:barChart>
      <c:catAx>
        <c:axId val="294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50"/>
        <c:auto val="1"/>
        <c:lblAlgn val="ctr"/>
        <c:lblOffset val="100"/>
        <c:noMultiLvlLbl val="0"/>
      </c:catAx>
      <c:valAx>
        <c:axId val="799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01058"/>
        <c:axId val="52825289"/>
      </c:barChart>
      <c:catAx>
        <c:axId val="817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89"/>
        <c:auto val="1"/>
        <c:lblAlgn val="ctr"/>
        <c:lblOffset val="100"/>
        <c:noMultiLvlLbl val="0"/>
      </c:catAx>
      <c:valAx>
        <c:axId val="528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12294"/>
        <c:axId val="19611150"/>
      </c:barChart>
      <c:catAx>
        <c:axId val="882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150"/>
        <c:auto val="1"/>
        <c:lblAlgn val="ctr"/>
        <c:lblOffset val="100"/>
        <c:noMultiLvlLbl val="0"/>
      </c:catAx>
      <c:valAx>
        <c:axId val="196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7188"/>
        <c:axId val="21091780"/>
      </c:barChart>
      <c:catAx>
        <c:axId val="9735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780"/>
        <c:auto val="1"/>
        <c:lblAlgn val="ctr"/>
        <c:lblOffset val="100"/>
        <c:noMultiLvlLbl val="0"/>
      </c:catAx>
      <c:valAx>
        <c:axId val="210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4406"/>
        <c:axId val="30691661"/>
      </c:barChart>
      <c:catAx>
        <c:axId val="724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661"/>
        <c:auto val="1"/>
        <c:lblAlgn val="ctr"/>
        <c:lblOffset val="100"/>
        <c:noMultiLvlLbl val="0"/>
      </c:catAx>
      <c:valAx>
        <c:axId val="306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8387"/>
        <c:axId val="68242552"/>
      </c:barChart>
      <c:catAx>
        <c:axId val="893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52"/>
        <c:auto val="1"/>
        <c:lblAlgn val="ctr"/>
        <c:lblOffset val="100"/>
        <c:noMultiLvlLbl val="0"/>
      </c:catAx>
      <c:valAx>
        <c:axId val="682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3420"/>
        <c:axId val="94448212"/>
      </c:barChart>
      <c:catAx>
        <c:axId val="865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12"/>
        <c:auto val="1"/>
        <c:lblAlgn val="ctr"/>
        <c:lblOffset val="100"/>
        <c:noMultiLvlLbl val="0"/>
      </c:catAx>
      <c:valAx>
        <c:axId val="944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54778"/>
        <c:axId val="31353321"/>
      </c:barChart>
      <c:catAx>
        <c:axId val="317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21"/>
        <c:auto val="1"/>
        <c:lblAlgn val="ctr"/>
        <c:lblOffset val="100"/>
        <c:noMultiLvlLbl val="0"/>
      </c:catAx>
      <c:valAx>
        <c:axId val="313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6059"/>
        <c:axId val="93683054"/>
      </c:barChart>
      <c:catAx>
        <c:axId val="821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54"/>
        <c:auto val="1"/>
        <c:lblAlgn val="ctr"/>
        <c:lblOffset val="100"/>
        <c:noMultiLvlLbl val="0"/>
      </c:catAx>
      <c:valAx>
        <c:axId val="936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97507"/>
        <c:axId val="85253518"/>
      </c:barChart>
      <c:catAx>
        <c:axId val="149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518"/>
        <c:auto val="1"/>
        <c:lblAlgn val="ctr"/>
        <c:lblOffset val="100"/>
        <c:noMultiLvlLbl val="0"/>
      </c:catAx>
      <c:valAx>
        <c:axId val="852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8421"/>
        <c:axId val="81095081"/>
      </c:barChart>
      <c:catAx>
        <c:axId val="798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81"/>
        <c:auto val="1"/>
        <c:lblAlgn val="ctr"/>
        <c:lblOffset val="100"/>
        <c:noMultiLvlLbl val="0"/>
      </c:catAx>
      <c:valAx>
        <c:axId val="810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7467"/>
        <c:axId val="6099758"/>
      </c:barChart>
      <c:catAx>
        <c:axId val="6528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58"/>
        <c:auto val="1"/>
        <c:lblAlgn val="ctr"/>
        <c:lblOffset val="100"/>
        <c:noMultiLvlLbl val="0"/>
      </c:catAx>
      <c:valAx>
        <c:axId val="60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1531"/>
        <c:axId val="31898552"/>
      </c:barChart>
      <c:catAx>
        <c:axId val="512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552"/>
        <c:auto val="1"/>
        <c:lblAlgn val="ctr"/>
        <c:lblOffset val="100"/>
        <c:noMultiLvlLbl val="0"/>
      </c:catAx>
      <c:valAx>
        <c:axId val="318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31520"/>
        <c:axId val="40185342"/>
      </c:barChart>
      <c:catAx>
        <c:axId val="704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342"/>
        <c:auto val="1"/>
        <c:lblAlgn val="ctr"/>
        <c:lblOffset val="100"/>
        <c:noMultiLvlLbl val="0"/>
      </c:catAx>
      <c:valAx>
        <c:axId val="401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3273"/>
        <c:axId val="22285414"/>
      </c:barChart>
      <c:catAx>
        <c:axId val="82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14"/>
        <c:auto val="1"/>
        <c:lblAlgn val="ctr"/>
        <c:lblOffset val="100"/>
        <c:noMultiLvlLbl val="0"/>
      </c:catAx>
      <c:valAx>
        <c:axId val="222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89985"/>
        <c:axId val="6894179"/>
      </c:barChart>
      <c:catAx>
        <c:axId val="672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9"/>
        <c:auto val="1"/>
        <c:lblAlgn val="ctr"/>
        <c:lblOffset val="100"/>
        <c:noMultiLvlLbl val="0"/>
      </c:catAx>
      <c:valAx>
        <c:axId val="68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35306"/>
        <c:axId val="14795471"/>
      </c:barChart>
      <c:catAx>
        <c:axId val="394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471"/>
        <c:auto val="1"/>
        <c:lblAlgn val="ctr"/>
        <c:lblOffset val="100"/>
        <c:noMultiLvlLbl val="0"/>
      </c:catAx>
      <c:valAx>
        <c:axId val="147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