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3215"/>
        <c:axId val="48214568"/>
      </c:barChart>
      <c:catAx>
        <c:axId val="372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68"/>
        <c:auto val="1"/>
        <c:lblAlgn val="ctr"/>
        <c:lblOffset val="100"/>
        <c:noMultiLvlLbl val="0"/>
      </c:catAx>
      <c:valAx>
        <c:axId val="482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635"/>
        <c:axId val="75580284"/>
      </c:barChart>
      <c:catAx>
        <c:axId val="42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284"/>
        <c:auto val="1"/>
        <c:lblAlgn val="ctr"/>
        <c:lblOffset val="100"/>
        <c:noMultiLvlLbl val="0"/>
      </c:catAx>
      <c:valAx>
        <c:axId val="755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6750"/>
        <c:axId val="6164776"/>
      </c:barChart>
      <c:catAx>
        <c:axId val="2708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6"/>
        <c:auto val="1"/>
        <c:lblAlgn val="ctr"/>
        <c:lblOffset val="100"/>
        <c:noMultiLvlLbl val="0"/>
      </c:catAx>
      <c:valAx>
        <c:axId val="61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64791"/>
        <c:axId val="96350856"/>
      </c:barChart>
      <c:catAx>
        <c:axId val="678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56"/>
        <c:auto val="1"/>
        <c:lblAlgn val="ctr"/>
        <c:lblOffset val="100"/>
        <c:noMultiLvlLbl val="0"/>
      </c:catAx>
      <c:valAx>
        <c:axId val="963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64367"/>
        <c:axId val="14852949"/>
      </c:barChart>
      <c:catAx>
        <c:axId val="310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949"/>
        <c:auto val="1"/>
        <c:lblAlgn val="ctr"/>
        <c:lblOffset val="100"/>
        <c:noMultiLvlLbl val="0"/>
      </c:catAx>
      <c:valAx>
        <c:axId val="148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9864"/>
        <c:axId val="98137022"/>
      </c:barChart>
      <c:catAx>
        <c:axId val="662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022"/>
        <c:auto val="1"/>
        <c:lblAlgn val="ctr"/>
        <c:lblOffset val="100"/>
        <c:noMultiLvlLbl val="0"/>
      </c:catAx>
      <c:valAx>
        <c:axId val="981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4528"/>
        <c:axId val="26699857"/>
      </c:barChart>
      <c:catAx>
        <c:axId val="962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857"/>
        <c:auto val="1"/>
        <c:lblAlgn val="ctr"/>
        <c:lblOffset val="100"/>
        <c:noMultiLvlLbl val="0"/>
      </c:catAx>
      <c:valAx>
        <c:axId val="266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5674"/>
        <c:axId val="25900232"/>
      </c:barChart>
      <c:catAx>
        <c:axId val="468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232"/>
        <c:auto val="1"/>
        <c:lblAlgn val="ctr"/>
        <c:lblOffset val="100"/>
        <c:noMultiLvlLbl val="0"/>
      </c:catAx>
      <c:valAx>
        <c:axId val="259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4457"/>
        <c:axId val="70678327"/>
      </c:barChart>
      <c:catAx>
        <c:axId val="592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327"/>
        <c:auto val="1"/>
        <c:lblAlgn val="ctr"/>
        <c:lblOffset val="100"/>
        <c:noMultiLvlLbl val="0"/>
      </c:catAx>
      <c:valAx>
        <c:axId val="706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86329"/>
        <c:axId val="1700844"/>
      </c:barChart>
      <c:catAx>
        <c:axId val="541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44"/>
        <c:auto val="1"/>
        <c:lblAlgn val="ctr"/>
        <c:lblOffset val="100"/>
        <c:noMultiLvlLbl val="0"/>
      </c:catAx>
      <c:valAx>
        <c:axId val="17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869"/>
        <c:axId val="73906447"/>
      </c:barChart>
      <c:catAx>
        <c:axId val="78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47"/>
        <c:auto val="1"/>
        <c:lblAlgn val="ctr"/>
        <c:lblOffset val="100"/>
        <c:noMultiLvlLbl val="0"/>
      </c:catAx>
      <c:valAx>
        <c:axId val="739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8221"/>
        <c:axId val="69295725"/>
      </c:barChart>
      <c:catAx>
        <c:axId val="783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25"/>
        <c:auto val="1"/>
        <c:lblAlgn val="ctr"/>
        <c:lblOffset val="100"/>
        <c:noMultiLvlLbl val="0"/>
      </c:catAx>
      <c:valAx>
        <c:axId val="692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6175"/>
        <c:axId val="44074958"/>
      </c:barChart>
      <c:catAx>
        <c:axId val="522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58"/>
        <c:auto val="1"/>
        <c:lblAlgn val="ctr"/>
        <c:lblOffset val="100"/>
        <c:noMultiLvlLbl val="0"/>
      </c:catAx>
      <c:valAx>
        <c:axId val="440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873"/>
        <c:axId val="55025345"/>
      </c:barChart>
      <c:catAx>
        <c:axId val="44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345"/>
        <c:auto val="1"/>
        <c:lblAlgn val="ctr"/>
        <c:lblOffset val="100"/>
        <c:noMultiLvlLbl val="0"/>
      </c:catAx>
      <c:valAx>
        <c:axId val="550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9818"/>
        <c:axId val="26242661"/>
      </c:barChart>
      <c:catAx>
        <c:axId val="11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61"/>
        <c:auto val="1"/>
        <c:lblAlgn val="ctr"/>
        <c:lblOffset val="100"/>
        <c:noMultiLvlLbl val="0"/>
      </c:catAx>
      <c:valAx>
        <c:axId val="262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2251"/>
        <c:axId val="81359673"/>
      </c:barChart>
      <c:catAx>
        <c:axId val="865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73"/>
        <c:auto val="1"/>
        <c:lblAlgn val="ctr"/>
        <c:lblOffset val="100"/>
        <c:noMultiLvlLbl val="0"/>
      </c:catAx>
      <c:valAx>
        <c:axId val="813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771"/>
        <c:axId val="43655053"/>
      </c:barChart>
      <c:catAx>
        <c:axId val="49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053"/>
        <c:auto val="1"/>
        <c:lblAlgn val="ctr"/>
        <c:lblOffset val="100"/>
        <c:noMultiLvlLbl val="0"/>
      </c:catAx>
      <c:valAx>
        <c:axId val="436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5474"/>
        <c:axId val="58338988"/>
      </c:barChart>
      <c:catAx>
        <c:axId val="953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88"/>
        <c:auto val="1"/>
        <c:lblAlgn val="ctr"/>
        <c:lblOffset val="100"/>
        <c:noMultiLvlLbl val="0"/>
      </c:catAx>
      <c:valAx>
        <c:axId val="583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