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18498"/>
        <c:axId val="55966389"/>
      </c:scatterChart>
      <c:valAx>
        <c:axId val="8901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389"/>
        <c:crossesAt val="0"/>
        <c:crossBetween val="midCat"/>
      </c:valAx>
      <c:valAx>
        <c:axId val="5596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60684"/>
        <c:axId val="71334164"/>
      </c:scatterChart>
      <c:valAx>
        <c:axId val="2186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164"/>
        <c:crossesAt val="0"/>
        <c:crossBetween val="midCat"/>
      </c:valAx>
      <c:valAx>
        <c:axId val="7133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54762"/>
        <c:axId val="66133694"/>
      </c:scatterChart>
      <c:valAx>
        <c:axId val="2575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694"/>
        <c:crossesAt val="0"/>
        <c:crossBetween val="midCat"/>
      </c:valAx>
      <c:valAx>
        <c:axId val="6613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76564"/>
        <c:axId val="9454232"/>
      </c:scatterChart>
      <c:valAx>
        <c:axId val="5787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32"/>
        <c:crossesAt val="0"/>
        <c:crossBetween val="midCat"/>
      </c:valAx>
      <c:valAx>
        <c:axId val="945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