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71900"/>
        <c:axId val="58454723"/>
      </c:scatterChart>
      <c:valAx>
        <c:axId val="6327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723"/>
        <c:crossesAt val="0"/>
        <c:crossBetween val="midCat"/>
      </c:valAx>
      <c:valAx>
        <c:axId val="5845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27475"/>
        <c:axId val="87736271"/>
      </c:scatterChart>
      <c:valAx>
        <c:axId val="5812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71"/>
        <c:crossesAt val="0"/>
        <c:crossBetween val="midCat"/>
      </c:valAx>
      <c:valAx>
        <c:axId val="8773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741"/>
        <c:axId val="14017136"/>
      </c:scatterChart>
      <c:valAx>
        <c:axId val="539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136"/>
        <c:crossesAt val="0"/>
        <c:crossBetween val="midCat"/>
      </c:valAx>
      <c:valAx>
        <c:axId val="1401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3858"/>
        <c:axId val="36750295"/>
      </c:scatterChart>
      <c:valAx>
        <c:axId val="2190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295"/>
        <c:crossesAt val="0"/>
        <c:crossBetween val="midCat"/>
      </c:valAx>
      <c:valAx>
        <c:axId val="3675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