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3751"/>
        <c:axId val="77865218"/>
      </c:barChart>
      <c:catAx>
        <c:axId val="466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218"/>
        <c:auto val="1"/>
        <c:lblAlgn val="ctr"/>
        <c:lblOffset val="100"/>
        <c:noMultiLvlLbl val="0"/>
      </c:catAx>
      <c:valAx>
        <c:axId val="778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87122"/>
        <c:axId val="51604274"/>
      </c:barChart>
      <c:catAx>
        <c:axId val="641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274"/>
        <c:auto val="1"/>
        <c:lblAlgn val="ctr"/>
        <c:lblOffset val="100"/>
        <c:noMultiLvlLbl val="0"/>
      </c:catAx>
      <c:valAx>
        <c:axId val="516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6289"/>
        <c:axId val="92877087"/>
      </c:barChart>
      <c:catAx>
        <c:axId val="658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87"/>
        <c:auto val="1"/>
        <c:lblAlgn val="ctr"/>
        <c:lblOffset val="100"/>
        <c:noMultiLvlLbl val="0"/>
      </c:catAx>
      <c:valAx>
        <c:axId val="928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41622"/>
        <c:axId val="45520757"/>
      </c:barChart>
      <c:catAx>
        <c:axId val="712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757"/>
        <c:auto val="1"/>
        <c:lblAlgn val="ctr"/>
        <c:lblOffset val="100"/>
        <c:noMultiLvlLbl val="0"/>
      </c:catAx>
      <c:valAx>
        <c:axId val="455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2794"/>
        <c:axId val="78685658"/>
      </c:barChart>
      <c:catAx>
        <c:axId val="336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58"/>
        <c:auto val="1"/>
        <c:lblAlgn val="ctr"/>
        <c:lblOffset val="100"/>
        <c:noMultiLvlLbl val="0"/>
      </c:catAx>
      <c:valAx>
        <c:axId val="786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36582"/>
        <c:axId val="16542014"/>
      </c:barChart>
      <c:catAx>
        <c:axId val="504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14"/>
        <c:auto val="1"/>
        <c:lblAlgn val="ctr"/>
        <c:lblOffset val="100"/>
        <c:noMultiLvlLbl val="0"/>
      </c:catAx>
      <c:valAx>
        <c:axId val="165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6553"/>
        <c:axId val="72608400"/>
      </c:barChart>
      <c:catAx>
        <c:axId val="315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00"/>
        <c:auto val="1"/>
        <c:lblAlgn val="ctr"/>
        <c:lblOffset val="100"/>
        <c:noMultiLvlLbl val="0"/>
      </c:catAx>
      <c:valAx>
        <c:axId val="726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25"/>
        <c:axId val="54580834"/>
      </c:barChart>
      <c:catAx>
        <c:axId val="7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34"/>
        <c:auto val="1"/>
        <c:lblAlgn val="ctr"/>
        <c:lblOffset val="100"/>
        <c:noMultiLvlLbl val="0"/>
      </c:catAx>
      <c:valAx>
        <c:axId val="545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8833"/>
        <c:axId val="1555068"/>
      </c:barChart>
      <c:catAx>
        <c:axId val="338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68"/>
        <c:auto val="1"/>
        <c:lblAlgn val="ctr"/>
        <c:lblOffset val="100"/>
        <c:noMultiLvlLbl val="0"/>
      </c:catAx>
      <c:valAx>
        <c:axId val="15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57252"/>
        <c:axId val="9240285"/>
      </c:barChart>
      <c:catAx>
        <c:axId val="572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85"/>
        <c:auto val="1"/>
        <c:lblAlgn val="ctr"/>
        <c:lblOffset val="100"/>
        <c:noMultiLvlLbl val="0"/>
      </c:catAx>
      <c:valAx>
        <c:axId val="92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93264"/>
        <c:axId val="86301678"/>
      </c:barChart>
      <c:catAx>
        <c:axId val="193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678"/>
        <c:auto val="1"/>
        <c:lblAlgn val="ctr"/>
        <c:lblOffset val="100"/>
        <c:noMultiLvlLbl val="0"/>
      </c:catAx>
      <c:valAx>
        <c:axId val="863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6022"/>
        <c:axId val="43723468"/>
      </c:barChart>
      <c:catAx>
        <c:axId val="892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468"/>
        <c:auto val="1"/>
        <c:lblAlgn val="ctr"/>
        <c:lblOffset val="100"/>
        <c:noMultiLvlLbl val="0"/>
      </c:catAx>
      <c:valAx>
        <c:axId val="437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06044"/>
        <c:axId val="55660469"/>
      </c:barChart>
      <c:catAx>
        <c:axId val="597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469"/>
        <c:auto val="1"/>
        <c:lblAlgn val="ctr"/>
        <c:lblOffset val="100"/>
        <c:noMultiLvlLbl val="0"/>
      </c:catAx>
      <c:valAx>
        <c:axId val="556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50761"/>
        <c:axId val="83539669"/>
      </c:barChart>
      <c:catAx>
        <c:axId val="493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669"/>
        <c:auto val="1"/>
        <c:lblAlgn val="ctr"/>
        <c:lblOffset val="100"/>
        <c:noMultiLvlLbl val="0"/>
      </c:catAx>
      <c:valAx>
        <c:axId val="835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98677"/>
        <c:axId val="78382665"/>
      </c:barChart>
      <c:catAx>
        <c:axId val="233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65"/>
        <c:auto val="1"/>
        <c:lblAlgn val="ctr"/>
        <c:lblOffset val="100"/>
        <c:noMultiLvlLbl val="0"/>
      </c:catAx>
      <c:valAx>
        <c:axId val="783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0252"/>
        <c:axId val="71027531"/>
      </c:barChart>
      <c:catAx>
        <c:axId val="44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31"/>
        <c:auto val="1"/>
        <c:lblAlgn val="ctr"/>
        <c:lblOffset val="100"/>
        <c:noMultiLvlLbl val="0"/>
      </c:catAx>
      <c:valAx>
        <c:axId val="710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0238"/>
        <c:axId val="49690075"/>
      </c:barChart>
      <c:catAx>
        <c:axId val="928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075"/>
        <c:auto val="1"/>
        <c:lblAlgn val="ctr"/>
        <c:lblOffset val="100"/>
        <c:noMultiLvlLbl val="0"/>
      </c:catAx>
      <c:valAx>
        <c:axId val="496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887"/>
        <c:axId val="32100264"/>
      </c:barChart>
      <c:catAx>
        <c:axId val="57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64"/>
        <c:auto val="1"/>
        <c:lblAlgn val="ctr"/>
        <c:lblOffset val="100"/>
        <c:noMultiLvlLbl val="0"/>
      </c:catAx>
      <c:valAx>
        <c:axId val="321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