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37150"/>
        <c:axId val="71621031"/>
      </c:scatterChart>
      <c:valAx>
        <c:axId val="84137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031"/>
        <c:crossesAt val="0"/>
        <c:crossBetween val="midCat"/>
      </c:valAx>
      <c:valAx>
        <c:axId val="7162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7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5230"/>
        <c:axId val="82376699"/>
      </c:scatterChart>
      <c:valAx>
        <c:axId val="130652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6699"/>
        <c:crossesAt val="0"/>
        <c:crossBetween val="midCat"/>
      </c:valAx>
      <c:valAx>
        <c:axId val="82376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2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23449"/>
        <c:axId val="17222124"/>
      </c:scatterChart>
      <c:valAx>
        <c:axId val="63023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124"/>
        <c:crossesAt val="0"/>
        <c:crossBetween val="midCat"/>
      </c:valAx>
      <c:valAx>
        <c:axId val="17222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89392"/>
        <c:axId val="73573660"/>
      </c:scatterChart>
      <c:valAx>
        <c:axId val="2568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3660"/>
        <c:crossesAt val="0"/>
        <c:crossBetween val="midCat"/>
      </c:valAx>
      <c:valAx>
        <c:axId val="7357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