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10984"/>
        <c:axId val="2744111"/>
      </c:barChart>
      <c:catAx>
        <c:axId val="1251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11"/>
        <c:auto val="1"/>
        <c:lblAlgn val="ctr"/>
        <c:lblOffset val="100"/>
        <c:noMultiLvlLbl val="0"/>
      </c:catAx>
      <c:valAx>
        <c:axId val="274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32636"/>
        <c:axId val="74863298"/>
      </c:barChart>
      <c:catAx>
        <c:axId val="4203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298"/>
        <c:auto val="1"/>
        <c:lblAlgn val="ctr"/>
        <c:lblOffset val="100"/>
        <c:noMultiLvlLbl val="0"/>
      </c:catAx>
      <c:valAx>
        <c:axId val="7486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843254"/>
        <c:axId val="53214383"/>
      </c:barChart>
      <c:catAx>
        <c:axId val="1684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383"/>
        <c:auto val="1"/>
        <c:lblAlgn val="ctr"/>
        <c:lblOffset val="100"/>
        <c:noMultiLvlLbl val="0"/>
      </c:catAx>
      <c:valAx>
        <c:axId val="532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282"/>
        <c:axId val="83102919"/>
      </c:barChart>
      <c:catAx>
        <c:axId val="827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919"/>
        <c:auto val="1"/>
        <c:lblAlgn val="ctr"/>
        <c:lblOffset val="100"/>
        <c:noMultiLvlLbl val="0"/>
      </c:catAx>
      <c:valAx>
        <c:axId val="831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39762"/>
        <c:axId val="30061023"/>
      </c:barChart>
      <c:catAx>
        <c:axId val="7183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023"/>
        <c:auto val="1"/>
        <c:lblAlgn val="ctr"/>
        <c:lblOffset val="100"/>
        <c:noMultiLvlLbl val="0"/>
      </c:catAx>
      <c:valAx>
        <c:axId val="300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03055"/>
        <c:axId val="10482622"/>
      </c:barChart>
      <c:catAx>
        <c:axId val="324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622"/>
        <c:auto val="1"/>
        <c:lblAlgn val="ctr"/>
        <c:lblOffset val="100"/>
        <c:noMultiLvlLbl val="0"/>
      </c:catAx>
      <c:valAx>
        <c:axId val="1048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6051"/>
        <c:axId val="76420347"/>
      </c:barChart>
      <c:catAx>
        <c:axId val="9367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47"/>
        <c:auto val="1"/>
        <c:lblAlgn val="ctr"/>
        <c:lblOffset val="100"/>
        <c:noMultiLvlLbl val="0"/>
      </c:catAx>
      <c:valAx>
        <c:axId val="7642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03790"/>
        <c:axId val="36426748"/>
      </c:barChart>
      <c:catAx>
        <c:axId val="5730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748"/>
        <c:auto val="1"/>
        <c:lblAlgn val="ctr"/>
        <c:lblOffset val="100"/>
        <c:noMultiLvlLbl val="0"/>
      </c:catAx>
      <c:valAx>
        <c:axId val="3642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544267"/>
        <c:axId val="4574133"/>
      </c:barChart>
      <c:catAx>
        <c:axId val="1654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133"/>
        <c:auto val="1"/>
        <c:lblAlgn val="ctr"/>
        <c:lblOffset val="100"/>
        <c:noMultiLvlLbl val="0"/>
      </c:catAx>
      <c:valAx>
        <c:axId val="457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42434"/>
        <c:axId val="8060066"/>
      </c:barChart>
      <c:catAx>
        <c:axId val="26942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66"/>
        <c:auto val="1"/>
        <c:lblAlgn val="ctr"/>
        <c:lblOffset val="100"/>
        <c:noMultiLvlLbl val="0"/>
      </c:catAx>
      <c:valAx>
        <c:axId val="80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271111"/>
        <c:axId val="84739922"/>
      </c:barChart>
      <c:catAx>
        <c:axId val="99271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922"/>
        <c:auto val="1"/>
        <c:lblAlgn val="ctr"/>
        <c:lblOffset val="100"/>
        <c:noMultiLvlLbl val="0"/>
      </c:catAx>
      <c:valAx>
        <c:axId val="847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9416"/>
        <c:axId val="74514863"/>
      </c:barChart>
      <c:catAx>
        <c:axId val="391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63"/>
        <c:auto val="1"/>
        <c:lblAlgn val="ctr"/>
        <c:lblOffset val="100"/>
        <c:noMultiLvlLbl val="0"/>
      </c:catAx>
      <c:valAx>
        <c:axId val="7451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138686"/>
        <c:axId val="78341870"/>
      </c:barChart>
      <c:catAx>
        <c:axId val="5213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70"/>
        <c:auto val="1"/>
        <c:lblAlgn val="ctr"/>
        <c:lblOffset val="100"/>
        <c:noMultiLvlLbl val="0"/>
      </c:catAx>
      <c:valAx>
        <c:axId val="7834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60930"/>
        <c:axId val="17406706"/>
      </c:barChart>
      <c:catAx>
        <c:axId val="5086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706"/>
        <c:auto val="1"/>
        <c:lblAlgn val="ctr"/>
        <c:lblOffset val="100"/>
        <c:noMultiLvlLbl val="0"/>
      </c:catAx>
      <c:valAx>
        <c:axId val="1740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57754"/>
        <c:axId val="60166859"/>
      </c:barChart>
      <c:catAx>
        <c:axId val="695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59"/>
        <c:auto val="1"/>
        <c:lblAlgn val="ctr"/>
        <c:lblOffset val="100"/>
        <c:noMultiLvlLbl val="0"/>
      </c:catAx>
      <c:valAx>
        <c:axId val="6016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4968"/>
        <c:axId val="56628968"/>
      </c:barChart>
      <c:catAx>
        <c:axId val="245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68"/>
        <c:auto val="1"/>
        <c:lblAlgn val="ctr"/>
        <c:lblOffset val="100"/>
        <c:noMultiLvlLbl val="0"/>
      </c:catAx>
      <c:valAx>
        <c:axId val="5662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3628"/>
        <c:axId val="53538566"/>
      </c:barChart>
      <c:catAx>
        <c:axId val="829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8566"/>
        <c:auto val="1"/>
        <c:lblAlgn val="ctr"/>
        <c:lblOffset val="100"/>
        <c:noMultiLvlLbl val="0"/>
      </c:catAx>
      <c:valAx>
        <c:axId val="535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135292"/>
        <c:axId val="81797513"/>
      </c:barChart>
      <c:catAx>
        <c:axId val="5913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513"/>
        <c:auto val="1"/>
        <c:lblAlgn val="ctr"/>
        <c:lblOffset val="100"/>
        <c:noMultiLvlLbl val="0"/>
      </c:catAx>
      <c:valAx>
        <c:axId val="8179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