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02493"/>
        <c:axId val="84489626"/>
      </c:barChart>
      <c:catAx>
        <c:axId val="484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626"/>
        <c:auto val="1"/>
        <c:lblAlgn val="ctr"/>
        <c:lblOffset val="100"/>
        <c:noMultiLvlLbl val="0"/>
      </c:catAx>
      <c:valAx>
        <c:axId val="844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6351"/>
        <c:axId val="1513753"/>
      </c:barChart>
      <c:catAx>
        <c:axId val="36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53"/>
        <c:auto val="1"/>
        <c:lblAlgn val="ctr"/>
        <c:lblOffset val="100"/>
        <c:noMultiLvlLbl val="0"/>
      </c:catAx>
      <c:valAx>
        <c:axId val="15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40374"/>
        <c:axId val="40778036"/>
      </c:barChart>
      <c:catAx>
        <c:axId val="1344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036"/>
        <c:auto val="1"/>
        <c:lblAlgn val="ctr"/>
        <c:lblOffset val="100"/>
        <c:noMultiLvlLbl val="0"/>
      </c:catAx>
      <c:valAx>
        <c:axId val="407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01700"/>
        <c:axId val="92110167"/>
      </c:barChart>
      <c:catAx>
        <c:axId val="5280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67"/>
        <c:auto val="1"/>
        <c:lblAlgn val="ctr"/>
        <c:lblOffset val="100"/>
        <c:noMultiLvlLbl val="0"/>
      </c:catAx>
      <c:valAx>
        <c:axId val="921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09753"/>
        <c:axId val="60907263"/>
      </c:barChart>
      <c:catAx>
        <c:axId val="181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263"/>
        <c:auto val="1"/>
        <c:lblAlgn val="ctr"/>
        <c:lblOffset val="100"/>
        <c:noMultiLvlLbl val="0"/>
      </c:catAx>
      <c:valAx>
        <c:axId val="609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76001"/>
        <c:axId val="45063641"/>
      </c:barChart>
      <c:catAx>
        <c:axId val="831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641"/>
        <c:auto val="1"/>
        <c:lblAlgn val="ctr"/>
        <c:lblOffset val="100"/>
        <c:noMultiLvlLbl val="0"/>
      </c:catAx>
      <c:valAx>
        <c:axId val="450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2127"/>
        <c:axId val="71793419"/>
      </c:barChart>
      <c:catAx>
        <c:axId val="3874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419"/>
        <c:auto val="1"/>
        <c:lblAlgn val="ctr"/>
        <c:lblOffset val="100"/>
        <c:noMultiLvlLbl val="0"/>
      </c:catAx>
      <c:valAx>
        <c:axId val="717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39421"/>
        <c:axId val="79980957"/>
      </c:barChart>
      <c:catAx>
        <c:axId val="7843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957"/>
        <c:auto val="1"/>
        <c:lblAlgn val="ctr"/>
        <c:lblOffset val="100"/>
        <c:noMultiLvlLbl val="0"/>
      </c:catAx>
      <c:valAx>
        <c:axId val="799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14087"/>
        <c:axId val="29884320"/>
      </c:barChart>
      <c:catAx>
        <c:axId val="663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320"/>
        <c:auto val="1"/>
        <c:lblAlgn val="ctr"/>
        <c:lblOffset val="100"/>
        <c:noMultiLvlLbl val="0"/>
      </c:catAx>
      <c:valAx>
        <c:axId val="298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7850"/>
        <c:axId val="73036711"/>
      </c:barChart>
      <c:catAx>
        <c:axId val="322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711"/>
        <c:auto val="1"/>
        <c:lblAlgn val="ctr"/>
        <c:lblOffset val="100"/>
        <c:noMultiLvlLbl val="0"/>
      </c:catAx>
      <c:valAx>
        <c:axId val="730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67837"/>
        <c:axId val="1202727"/>
      </c:barChart>
      <c:catAx>
        <c:axId val="6526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27"/>
        <c:auto val="1"/>
        <c:lblAlgn val="ctr"/>
        <c:lblOffset val="100"/>
        <c:noMultiLvlLbl val="0"/>
      </c:catAx>
      <c:valAx>
        <c:axId val="12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9216"/>
        <c:axId val="60650024"/>
      </c:barChart>
      <c:catAx>
        <c:axId val="1964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024"/>
        <c:auto val="1"/>
        <c:lblAlgn val="ctr"/>
        <c:lblOffset val="100"/>
        <c:noMultiLvlLbl val="0"/>
      </c:catAx>
      <c:valAx>
        <c:axId val="6065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9824"/>
        <c:axId val="74711353"/>
      </c:barChart>
      <c:catAx>
        <c:axId val="1810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353"/>
        <c:auto val="1"/>
        <c:lblAlgn val="ctr"/>
        <c:lblOffset val="100"/>
        <c:noMultiLvlLbl val="0"/>
      </c:catAx>
      <c:valAx>
        <c:axId val="747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63750"/>
        <c:axId val="32953663"/>
      </c:barChart>
      <c:catAx>
        <c:axId val="598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663"/>
        <c:auto val="1"/>
        <c:lblAlgn val="ctr"/>
        <c:lblOffset val="100"/>
        <c:noMultiLvlLbl val="0"/>
      </c:catAx>
      <c:valAx>
        <c:axId val="329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84058"/>
        <c:axId val="3790949"/>
      </c:barChart>
      <c:catAx>
        <c:axId val="369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9"/>
        <c:auto val="1"/>
        <c:lblAlgn val="ctr"/>
        <c:lblOffset val="100"/>
        <c:noMultiLvlLbl val="0"/>
      </c:catAx>
      <c:valAx>
        <c:axId val="37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1850"/>
        <c:axId val="70685806"/>
      </c:barChart>
      <c:catAx>
        <c:axId val="66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806"/>
        <c:auto val="1"/>
        <c:lblAlgn val="ctr"/>
        <c:lblOffset val="100"/>
        <c:noMultiLvlLbl val="0"/>
      </c:catAx>
      <c:valAx>
        <c:axId val="706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01229"/>
        <c:axId val="7081735"/>
      </c:barChart>
      <c:catAx>
        <c:axId val="5310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35"/>
        <c:auto val="1"/>
        <c:lblAlgn val="ctr"/>
        <c:lblOffset val="100"/>
        <c:noMultiLvlLbl val="0"/>
      </c:catAx>
      <c:valAx>
        <c:axId val="70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56614"/>
        <c:axId val="45473686"/>
      </c:barChart>
      <c:catAx>
        <c:axId val="998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686"/>
        <c:auto val="1"/>
        <c:lblAlgn val="ctr"/>
        <c:lblOffset val="100"/>
        <c:noMultiLvlLbl val="0"/>
      </c:catAx>
      <c:valAx>
        <c:axId val="454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