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22350"/>
        <c:axId val="59872195"/>
      </c:scatterChart>
      <c:valAx>
        <c:axId val="5512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195"/>
        <c:crossesAt val="0"/>
        <c:crossBetween val="midCat"/>
      </c:valAx>
      <c:valAx>
        <c:axId val="5987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83318"/>
        <c:axId val="52871862"/>
      </c:scatterChart>
      <c:valAx>
        <c:axId val="331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862"/>
        <c:crossesAt val="0"/>
        <c:crossBetween val="midCat"/>
      </c:valAx>
      <c:valAx>
        <c:axId val="5287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6092"/>
        <c:axId val="54093257"/>
      </c:scatterChart>
      <c:valAx>
        <c:axId val="2766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57"/>
        <c:crossesAt val="0"/>
        <c:crossBetween val="midCat"/>
      </c:valAx>
      <c:valAx>
        <c:axId val="5409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32066"/>
        <c:axId val="26140792"/>
      </c:scatterChart>
      <c:valAx>
        <c:axId val="7693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792"/>
        <c:crossesAt val="0"/>
        <c:crossBetween val="midCat"/>
      </c:valAx>
      <c:valAx>
        <c:axId val="2614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