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16102"/>
        <c:axId val="58979968"/>
      </c:barChart>
      <c:catAx>
        <c:axId val="7961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68"/>
        <c:auto val="1"/>
        <c:lblAlgn val="ctr"/>
        <c:lblOffset val="100"/>
        <c:noMultiLvlLbl val="0"/>
      </c:catAx>
      <c:valAx>
        <c:axId val="589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84512"/>
        <c:axId val="69215789"/>
      </c:barChart>
      <c:catAx>
        <c:axId val="664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89"/>
        <c:auto val="1"/>
        <c:lblAlgn val="ctr"/>
        <c:lblOffset val="100"/>
        <c:noMultiLvlLbl val="0"/>
      </c:catAx>
      <c:valAx>
        <c:axId val="692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28777"/>
        <c:axId val="31544024"/>
      </c:barChart>
      <c:catAx>
        <c:axId val="392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24"/>
        <c:auto val="1"/>
        <c:lblAlgn val="ctr"/>
        <c:lblOffset val="100"/>
        <c:noMultiLvlLbl val="0"/>
      </c:catAx>
      <c:valAx>
        <c:axId val="315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641"/>
        <c:axId val="87235440"/>
      </c:barChart>
      <c:catAx>
        <c:axId val="25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40"/>
        <c:auto val="1"/>
        <c:lblAlgn val="ctr"/>
        <c:lblOffset val="100"/>
        <c:noMultiLvlLbl val="0"/>
      </c:catAx>
      <c:valAx>
        <c:axId val="872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0613"/>
        <c:axId val="45022744"/>
      </c:barChart>
      <c:catAx>
        <c:axId val="634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44"/>
        <c:auto val="1"/>
        <c:lblAlgn val="ctr"/>
        <c:lblOffset val="100"/>
        <c:noMultiLvlLbl val="0"/>
      </c:catAx>
      <c:valAx>
        <c:axId val="450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65417"/>
        <c:axId val="66314406"/>
      </c:barChart>
      <c:catAx>
        <c:axId val="472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406"/>
        <c:auto val="1"/>
        <c:lblAlgn val="ctr"/>
        <c:lblOffset val="100"/>
        <c:noMultiLvlLbl val="0"/>
      </c:catAx>
      <c:valAx>
        <c:axId val="663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1680"/>
        <c:axId val="22256601"/>
      </c:barChart>
      <c:catAx>
        <c:axId val="985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01"/>
        <c:auto val="1"/>
        <c:lblAlgn val="ctr"/>
        <c:lblOffset val="100"/>
        <c:noMultiLvlLbl val="0"/>
      </c:catAx>
      <c:valAx>
        <c:axId val="222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5372"/>
        <c:axId val="96341082"/>
      </c:barChart>
      <c:catAx>
        <c:axId val="847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82"/>
        <c:auto val="1"/>
        <c:lblAlgn val="ctr"/>
        <c:lblOffset val="100"/>
        <c:noMultiLvlLbl val="0"/>
      </c:catAx>
      <c:valAx>
        <c:axId val="963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8524"/>
        <c:axId val="63735491"/>
      </c:barChart>
      <c:catAx>
        <c:axId val="570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491"/>
        <c:auto val="1"/>
        <c:lblAlgn val="ctr"/>
        <c:lblOffset val="100"/>
        <c:noMultiLvlLbl val="0"/>
      </c:catAx>
      <c:valAx>
        <c:axId val="637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8110"/>
        <c:axId val="65698160"/>
      </c:barChart>
      <c:catAx>
        <c:axId val="378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60"/>
        <c:auto val="1"/>
        <c:lblAlgn val="ctr"/>
        <c:lblOffset val="100"/>
        <c:noMultiLvlLbl val="0"/>
      </c:catAx>
      <c:valAx>
        <c:axId val="656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3667"/>
        <c:axId val="67277942"/>
      </c:barChart>
      <c:catAx>
        <c:axId val="314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942"/>
        <c:auto val="1"/>
        <c:lblAlgn val="ctr"/>
        <c:lblOffset val="100"/>
        <c:noMultiLvlLbl val="0"/>
      </c:catAx>
      <c:valAx>
        <c:axId val="672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575"/>
        <c:axId val="17129267"/>
      </c:barChart>
      <c:catAx>
        <c:axId val="45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267"/>
        <c:auto val="1"/>
        <c:lblAlgn val="ctr"/>
        <c:lblOffset val="100"/>
        <c:noMultiLvlLbl val="0"/>
      </c:catAx>
      <c:valAx>
        <c:axId val="171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8787"/>
        <c:axId val="20822306"/>
      </c:barChart>
      <c:catAx>
        <c:axId val="648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306"/>
        <c:auto val="1"/>
        <c:lblAlgn val="ctr"/>
        <c:lblOffset val="100"/>
        <c:noMultiLvlLbl val="0"/>
      </c:catAx>
      <c:valAx>
        <c:axId val="208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5859"/>
        <c:axId val="13987861"/>
      </c:barChart>
      <c:catAx>
        <c:axId val="762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61"/>
        <c:auto val="1"/>
        <c:lblAlgn val="ctr"/>
        <c:lblOffset val="100"/>
        <c:noMultiLvlLbl val="0"/>
      </c:catAx>
      <c:valAx>
        <c:axId val="139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62414"/>
        <c:axId val="32637950"/>
      </c:barChart>
      <c:catAx>
        <c:axId val="487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950"/>
        <c:auto val="1"/>
        <c:lblAlgn val="ctr"/>
        <c:lblOffset val="100"/>
        <c:noMultiLvlLbl val="0"/>
      </c:catAx>
      <c:valAx>
        <c:axId val="326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7534"/>
        <c:axId val="10795704"/>
      </c:barChart>
      <c:catAx>
        <c:axId val="1559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04"/>
        <c:auto val="1"/>
        <c:lblAlgn val="ctr"/>
        <c:lblOffset val="100"/>
        <c:noMultiLvlLbl val="0"/>
      </c:catAx>
      <c:valAx>
        <c:axId val="107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6086"/>
        <c:axId val="97390454"/>
      </c:barChart>
      <c:catAx>
        <c:axId val="8569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454"/>
        <c:auto val="1"/>
        <c:lblAlgn val="ctr"/>
        <c:lblOffset val="100"/>
        <c:noMultiLvlLbl val="0"/>
      </c:catAx>
      <c:valAx>
        <c:axId val="973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1010"/>
        <c:axId val="33990150"/>
      </c:barChart>
      <c:catAx>
        <c:axId val="576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150"/>
        <c:auto val="1"/>
        <c:lblAlgn val="ctr"/>
        <c:lblOffset val="100"/>
        <c:noMultiLvlLbl val="0"/>
      </c:catAx>
      <c:valAx>
        <c:axId val="339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