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025994"/>
        <c:axId val="91799465"/>
      </c:scatterChart>
      <c:valAx>
        <c:axId val="75025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9465"/>
        <c:crossesAt val="0"/>
        <c:crossBetween val="midCat"/>
      </c:valAx>
      <c:valAx>
        <c:axId val="91799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5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08970"/>
        <c:axId val="80613927"/>
      </c:scatterChart>
      <c:valAx>
        <c:axId val="24208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927"/>
        <c:crossesAt val="0"/>
        <c:crossBetween val="midCat"/>
      </c:valAx>
      <c:valAx>
        <c:axId val="80613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8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737889"/>
        <c:axId val="71261173"/>
      </c:scatterChart>
      <c:valAx>
        <c:axId val="37737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1173"/>
        <c:crossesAt val="0"/>
        <c:crossBetween val="midCat"/>
      </c:valAx>
      <c:valAx>
        <c:axId val="71261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7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52509"/>
        <c:axId val="70952902"/>
      </c:scatterChart>
      <c:valAx>
        <c:axId val="41452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2902"/>
        <c:crossesAt val="0"/>
        <c:crossBetween val="midCat"/>
      </c:valAx>
      <c:valAx>
        <c:axId val="70952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2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