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00520"/>
        <c:axId val="60357713"/>
      </c:barChart>
      <c:catAx>
        <c:axId val="936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713"/>
        <c:auto val="1"/>
        <c:lblAlgn val="ctr"/>
        <c:lblOffset val="100"/>
        <c:noMultiLvlLbl val="0"/>
      </c:catAx>
      <c:valAx>
        <c:axId val="603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31220"/>
        <c:axId val="75193451"/>
      </c:barChart>
      <c:catAx>
        <c:axId val="200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451"/>
        <c:auto val="1"/>
        <c:lblAlgn val="ctr"/>
        <c:lblOffset val="100"/>
        <c:noMultiLvlLbl val="0"/>
      </c:catAx>
      <c:valAx>
        <c:axId val="751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29371"/>
        <c:axId val="8435608"/>
      </c:barChart>
      <c:catAx>
        <c:axId val="627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08"/>
        <c:auto val="1"/>
        <c:lblAlgn val="ctr"/>
        <c:lblOffset val="100"/>
        <c:noMultiLvlLbl val="0"/>
      </c:catAx>
      <c:valAx>
        <c:axId val="84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54172"/>
        <c:axId val="52316910"/>
      </c:barChart>
      <c:catAx>
        <c:axId val="690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10"/>
        <c:auto val="1"/>
        <c:lblAlgn val="ctr"/>
        <c:lblOffset val="100"/>
        <c:noMultiLvlLbl val="0"/>
      </c:catAx>
      <c:valAx>
        <c:axId val="523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78437"/>
        <c:axId val="95603645"/>
      </c:barChart>
      <c:catAx>
        <c:axId val="873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645"/>
        <c:auto val="1"/>
        <c:lblAlgn val="ctr"/>
        <c:lblOffset val="100"/>
        <c:noMultiLvlLbl val="0"/>
      </c:catAx>
      <c:valAx>
        <c:axId val="956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1034"/>
        <c:axId val="94263960"/>
      </c:barChart>
      <c:catAx>
        <c:axId val="670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960"/>
        <c:auto val="1"/>
        <c:lblAlgn val="ctr"/>
        <c:lblOffset val="100"/>
        <c:noMultiLvlLbl val="0"/>
      </c:catAx>
      <c:valAx>
        <c:axId val="942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2616"/>
        <c:axId val="61883319"/>
      </c:barChart>
      <c:catAx>
        <c:axId val="671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19"/>
        <c:auto val="1"/>
        <c:lblAlgn val="ctr"/>
        <c:lblOffset val="100"/>
        <c:noMultiLvlLbl val="0"/>
      </c:catAx>
      <c:valAx>
        <c:axId val="618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83416"/>
        <c:axId val="9039334"/>
      </c:barChart>
      <c:catAx>
        <c:axId val="934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34"/>
        <c:auto val="1"/>
        <c:lblAlgn val="ctr"/>
        <c:lblOffset val="100"/>
        <c:noMultiLvlLbl val="0"/>
      </c:catAx>
      <c:valAx>
        <c:axId val="90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26188"/>
        <c:axId val="56938930"/>
      </c:barChart>
      <c:catAx>
        <c:axId val="860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930"/>
        <c:auto val="1"/>
        <c:lblAlgn val="ctr"/>
        <c:lblOffset val="100"/>
        <c:noMultiLvlLbl val="0"/>
      </c:catAx>
      <c:valAx>
        <c:axId val="569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8135"/>
        <c:axId val="73705230"/>
      </c:barChart>
      <c:catAx>
        <c:axId val="818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230"/>
        <c:auto val="1"/>
        <c:lblAlgn val="ctr"/>
        <c:lblOffset val="100"/>
        <c:noMultiLvlLbl val="0"/>
      </c:catAx>
      <c:valAx>
        <c:axId val="737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6199"/>
        <c:axId val="7377862"/>
      </c:barChart>
      <c:catAx>
        <c:axId val="406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62"/>
        <c:auto val="1"/>
        <c:lblAlgn val="ctr"/>
        <c:lblOffset val="100"/>
        <c:noMultiLvlLbl val="0"/>
      </c:catAx>
      <c:valAx>
        <c:axId val="73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1433"/>
        <c:axId val="97766607"/>
      </c:barChart>
      <c:catAx>
        <c:axId val="867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07"/>
        <c:auto val="1"/>
        <c:lblAlgn val="ctr"/>
        <c:lblOffset val="100"/>
        <c:noMultiLvlLbl val="0"/>
      </c:catAx>
      <c:valAx>
        <c:axId val="977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6712"/>
        <c:axId val="51098472"/>
      </c:barChart>
      <c:catAx>
        <c:axId val="525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472"/>
        <c:auto val="1"/>
        <c:lblAlgn val="ctr"/>
        <c:lblOffset val="100"/>
        <c:noMultiLvlLbl val="0"/>
      </c:catAx>
      <c:valAx>
        <c:axId val="510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8459"/>
        <c:axId val="1853844"/>
      </c:barChart>
      <c:catAx>
        <c:axId val="124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44"/>
        <c:auto val="1"/>
        <c:lblAlgn val="ctr"/>
        <c:lblOffset val="100"/>
        <c:noMultiLvlLbl val="0"/>
      </c:catAx>
      <c:valAx>
        <c:axId val="18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95562"/>
        <c:axId val="91035821"/>
      </c:barChart>
      <c:catAx>
        <c:axId val="688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821"/>
        <c:auto val="1"/>
        <c:lblAlgn val="ctr"/>
        <c:lblOffset val="100"/>
        <c:noMultiLvlLbl val="0"/>
      </c:catAx>
      <c:valAx>
        <c:axId val="910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2700"/>
        <c:axId val="40421673"/>
      </c:barChart>
      <c:catAx>
        <c:axId val="5555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73"/>
        <c:auto val="1"/>
        <c:lblAlgn val="ctr"/>
        <c:lblOffset val="100"/>
        <c:noMultiLvlLbl val="0"/>
      </c:catAx>
      <c:valAx>
        <c:axId val="404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00270"/>
        <c:axId val="58478988"/>
      </c:barChart>
      <c:catAx>
        <c:axId val="363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88"/>
        <c:auto val="1"/>
        <c:lblAlgn val="ctr"/>
        <c:lblOffset val="100"/>
        <c:noMultiLvlLbl val="0"/>
      </c:catAx>
      <c:valAx>
        <c:axId val="584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2879"/>
        <c:axId val="98249758"/>
      </c:barChart>
      <c:catAx>
        <c:axId val="1113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758"/>
        <c:auto val="1"/>
        <c:lblAlgn val="ctr"/>
        <c:lblOffset val="100"/>
        <c:noMultiLvlLbl val="0"/>
      </c:catAx>
      <c:valAx>
        <c:axId val="982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