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83"/>
        <c:axId val="27109910"/>
      </c:scatterChart>
      <c:valAx>
        <c:axId val="16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910"/>
        <c:crossesAt val="0"/>
        <c:crossBetween val="midCat"/>
      </c:valAx>
      <c:valAx>
        <c:axId val="27109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5175"/>
        <c:axId val="21543222"/>
      </c:scatterChart>
      <c:valAx>
        <c:axId val="5735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222"/>
        <c:crossesAt val="0"/>
        <c:crossBetween val="midCat"/>
      </c:valAx>
      <c:valAx>
        <c:axId val="21543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28953"/>
        <c:axId val="82935033"/>
      </c:scatterChart>
      <c:valAx>
        <c:axId val="46928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033"/>
        <c:crossesAt val="0"/>
        <c:crossBetween val="midCat"/>
      </c:valAx>
      <c:valAx>
        <c:axId val="82935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11507"/>
        <c:axId val="92029886"/>
      </c:scatterChart>
      <c:valAx>
        <c:axId val="67811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9886"/>
        <c:crossesAt val="0"/>
        <c:crossBetween val="midCat"/>
      </c:valAx>
      <c:valAx>
        <c:axId val="92029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