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33460"/>
        <c:axId val="23025843"/>
      </c:scatterChart>
      <c:valAx>
        <c:axId val="39933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5843"/>
        <c:crossesAt val="0"/>
        <c:crossBetween val="midCat"/>
      </c:valAx>
      <c:valAx>
        <c:axId val="23025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3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93538"/>
        <c:axId val="51272873"/>
      </c:scatterChart>
      <c:valAx>
        <c:axId val="56493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873"/>
        <c:crossesAt val="0"/>
        <c:crossBetween val="midCat"/>
      </c:valAx>
      <c:valAx>
        <c:axId val="51272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3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662"/>
        <c:axId val="47721354"/>
      </c:scatterChart>
      <c:valAx>
        <c:axId val="673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1354"/>
        <c:crossesAt val="0"/>
        <c:crossBetween val="midCat"/>
      </c:valAx>
      <c:valAx>
        <c:axId val="47721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49088"/>
        <c:axId val="15286371"/>
      </c:scatterChart>
      <c:valAx>
        <c:axId val="86949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6371"/>
        <c:crossesAt val="0"/>
        <c:crossBetween val="midCat"/>
      </c:valAx>
      <c:valAx>
        <c:axId val="15286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9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