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133477"/>
        <c:axId val="12346088"/>
      </c:barChart>
      <c:catAx>
        <c:axId val="50133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46088"/>
        <c:auto val="1"/>
        <c:lblAlgn val="ctr"/>
        <c:lblOffset val="100"/>
        <c:noMultiLvlLbl val="0"/>
      </c:catAx>
      <c:valAx>
        <c:axId val="12346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33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305630"/>
        <c:axId val="22471988"/>
      </c:barChart>
      <c:catAx>
        <c:axId val="84305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71988"/>
        <c:auto val="1"/>
        <c:lblAlgn val="ctr"/>
        <c:lblOffset val="100"/>
        <c:noMultiLvlLbl val="0"/>
      </c:catAx>
      <c:valAx>
        <c:axId val="22471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05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802495"/>
        <c:axId val="80514167"/>
      </c:barChart>
      <c:catAx>
        <c:axId val="5802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14167"/>
        <c:auto val="1"/>
        <c:lblAlgn val="ctr"/>
        <c:lblOffset val="100"/>
        <c:noMultiLvlLbl val="0"/>
      </c:catAx>
      <c:valAx>
        <c:axId val="80514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2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480533"/>
        <c:axId val="6607231"/>
      </c:barChart>
      <c:catAx>
        <c:axId val="64480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7231"/>
        <c:auto val="1"/>
        <c:lblAlgn val="ctr"/>
        <c:lblOffset val="100"/>
        <c:noMultiLvlLbl val="0"/>
      </c:catAx>
      <c:valAx>
        <c:axId val="6607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80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2126387"/>
        <c:axId val="1200907"/>
      </c:barChart>
      <c:catAx>
        <c:axId val="62126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0907"/>
        <c:auto val="1"/>
        <c:lblAlgn val="ctr"/>
        <c:lblOffset val="100"/>
        <c:noMultiLvlLbl val="0"/>
      </c:catAx>
      <c:valAx>
        <c:axId val="1200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26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713070"/>
        <c:axId val="57729916"/>
      </c:barChart>
      <c:catAx>
        <c:axId val="95713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29916"/>
        <c:auto val="1"/>
        <c:lblAlgn val="ctr"/>
        <c:lblOffset val="100"/>
        <c:noMultiLvlLbl val="0"/>
      </c:catAx>
      <c:valAx>
        <c:axId val="57729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13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160921"/>
        <c:axId val="42543996"/>
      </c:barChart>
      <c:catAx>
        <c:axId val="19160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43996"/>
        <c:auto val="1"/>
        <c:lblAlgn val="ctr"/>
        <c:lblOffset val="100"/>
        <c:noMultiLvlLbl val="0"/>
      </c:catAx>
      <c:valAx>
        <c:axId val="42543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60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2497208"/>
        <c:axId val="75454302"/>
      </c:barChart>
      <c:catAx>
        <c:axId val="92497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54302"/>
        <c:auto val="1"/>
        <c:lblAlgn val="ctr"/>
        <c:lblOffset val="100"/>
        <c:noMultiLvlLbl val="0"/>
      </c:catAx>
      <c:valAx>
        <c:axId val="75454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97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0368520"/>
        <c:axId val="38120994"/>
      </c:barChart>
      <c:catAx>
        <c:axId val="30368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20994"/>
        <c:auto val="1"/>
        <c:lblAlgn val="ctr"/>
        <c:lblOffset val="100"/>
        <c:noMultiLvlLbl val="0"/>
      </c:catAx>
      <c:valAx>
        <c:axId val="38120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8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314733"/>
        <c:axId val="16875893"/>
      </c:barChart>
      <c:catAx>
        <c:axId val="86314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75893"/>
        <c:auto val="1"/>
        <c:lblAlgn val="ctr"/>
        <c:lblOffset val="100"/>
        <c:noMultiLvlLbl val="0"/>
      </c:catAx>
      <c:valAx>
        <c:axId val="16875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14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206869"/>
        <c:axId val="74614976"/>
      </c:barChart>
      <c:catAx>
        <c:axId val="84206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14976"/>
        <c:auto val="1"/>
        <c:lblAlgn val="ctr"/>
        <c:lblOffset val="100"/>
        <c:noMultiLvlLbl val="0"/>
      </c:catAx>
      <c:valAx>
        <c:axId val="74614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06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1268"/>
        <c:axId val="96908232"/>
      </c:barChart>
      <c:catAx>
        <c:axId val="991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08232"/>
        <c:auto val="1"/>
        <c:lblAlgn val="ctr"/>
        <c:lblOffset val="100"/>
        <c:noMultiLvlLbl val="0"/>
      </c:catAx>
      <c:valAx>
        <c:axId val="96908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935717"/>
        <c:axId val="12064022"/>
      </c:barChart>
      <c:catAx>
        <c:axId val="11935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64022"/>
        <c:auto val="1"/>
        <c:lblAlgn val="ctr"/>
        <c:lblOffset val="100"/>
        <c:noMultiLvlLbl val="0"/>
      </c:catAx>
      <c:valAx>
        <c:axId val="12064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35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325780"/>
        <c:axId val="59877342"/>
      </c:barChart>
      <c:catAx>
        <c:axId val="63325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77342"/>
        <c:auto val="1"/>
        <c:lblAlgn val="ctr"/>
        <c:lblOffset val="100"/>
        <c:noMultiLvlLbl val="0"/>
      </c:catAx>
      <c:valAx>
        <c:axId val="59877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25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044245"/>
        <c:axId val="57186212"/>
      </c:barChart>
      <c:catAx>
        <c:axId val="34044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86212"/>
        <c:auto val="1"/>
        <c:lblAlgn val="ctr"/>
        <c:lblOffset val="100"/>
        <c:noMultiLvlLbl val="0"/>
      </c:catAx>
      <c:valAx>
        <c:axId val="57186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44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775812"/>
        <c:axId val="44289426"/>
      </c:barChart>
      <c:catAx>
        <c:axId val="31775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89426"/>
        <c:auto val="1"/>
        <c:lblAlgn val="ctr"/>
        <c:lblOffset val="100"/>
        <c:noMultiLvlLbl val="0"/>
      </c:catAx>
      <c:valAx>
        <c:axId val="44289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75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225239"/>
        <c:axId val="49235163"/>
      </c:barChart>
      <c:catAx>
        <c:axId val="57225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35163"/>
        <c:auto val="1"/>
        <c:lblAlgn val="ctr"/>
        <c:lblOffset val="100"/>
        <c:noMultiLvlLbl val="0"/>
      </c:catAx>
      <c:valAx>
        <c:axId val="49235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25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9652248"/>
        <c:axId val="26080699"/>
      </c:barChart>
      <c:catAx>
        <c:axId val="89652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80699"/>
        <c:auto val="1"/>
        <c:lblAlgn val="ctr"/>
        <c:lblOffset val="100"/>
        <c:noMultiLvlLbl val="0"/>
      </c:catAx>
      <c:valAx>
        <c:axId val="26080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52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