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96418"/>
        <c:axId val="73447206"/>
      </c:barChart>
      <c:catAx>
        <c:axId val="4689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206"/>
        <c:auto val="1"/>
        <c:lblAlgn val="ctr"/>
        <c:lblOffset val="100"/>
        <c:noMultiLvlLbl val="0"/>
      </c:catAx>
      <c:valAx>
        <c:axId val="734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746"/>
        <c:axId val="41115801"/>
      </c:barChart>
      <c:catAx>
        <c:axId val="98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801"/>
        <c:auto val="1"/>
        <c:lblAlgn val="ctr"/>
        <c:lblOffset val="100"/>
        <c:noMultiLvlLbl val="0"/>
      </c:catAx>
      <c:valAx>
        <c:axId val="411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49879"/>
        <c:axId val="34417738"/>
      </c:barChart>
      <c:catAx>
        <c:axId val="3474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738"/>
        <c:auto val="1"/>
        <c:lblAlgn val="ctr"/>
        <c:lblOffset val="100"/>
        <c:noMultiLvlLbl val="0"/>
      </c:catAx>
      <c:valAx>
        <c:axId val="344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82005"/>
        <c:axId val="81236927"/>
      </c:barChart>
      <c:catAx>
        <c:axId val="7788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927"/>
        <c:auto val="1"/>
        <c:lblAlgn val="ctr"/>
        <c:lblOffset val="100"/>
        <c:noMultiLvlLbl val="0"/>
      </c:catAx>
      <c:valAx>
        <c:axId val="8123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49612"/>
        <c:axId val="25487839"/>
      </c:barChart>
      <c:catAx>
        <c:axId val="9504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839"/>
        <c:auto val="1"/>
        <c:lblAlgn val="ctr"/>
        <c:lblOffset val="100"/>
        <c:noMultiLvlLbl val="0"/>
      </c:catAx>
      <c:valAx>
        <c:axId val="254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78034"/>
        <c:axId val="57330206"/>
      </c:barChart>
      <c:catAx>
        <c:axId val="6437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206"/>
        <c:auto val="1"/>
        <c:lblAlgn val="ctr"/>
        <c:lblOffset val="100"/>
        <c:noMultiLvlLbl val="0"/>
      </c:catAx>
      <c:valAx>
        <c:axId val="5733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60388"/>
        <c:axId val="56564442"/>
      </c:barChart>
      <c:catAx>
        <c:axId val="3926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442"/>
        <c:auto val="1"/>
        <c:lblAlgn val="ctr"/>
        <c:lblOffset val="100"/>
        <c:noMultiLvlLbl val="0"/>
      </c:catAx>
      <c:valAx>
        <c:axId val="5656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48111"/>
        <c:axId val="31607034"/>
      </c:barChart>
      <c:catAx>
        <c:axId val="5394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034"/>
        <c:auto val="1"/>
        <c:lblAlgn val="ctr"/>
        <c:lblOffset val="100"/>
        <c:noMultiLvlLbl val="0"/>
      </c:catAx>
      <c:valAx>
        <c:axId val="3160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60387"/>
        <c:axId val="85965077"/>
      </c:barChart>
      <c:catAx>
        <c:axId val="7246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077"/>
        <c:auto val="1"/>
        <c:lblAlgn val="ctr"/>
        <c:lblOffset val="100"/>
        <c:noMultiLvlLbl val="0"/>
      </c:catAx>
      <c:valAx>
        <c:axId val="859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81176"/>
        <c:axId val="31141952"/>
      </c:barChart>
      <c:catAx>
        <c:axId val="1928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952"/>
        <c:auto val="1"/>
        <c:lblAlgn val="ctr"/>
        <c:lblOffset val="100"/>
        <c:noMultiLvlLbl val="0"/>
      </c:catAx>
      <c:valAx>
        <c:axId val="311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69342"/>
        <c:axId val="27531161"/>
      </c:barChart>
      <c:catAx>
        <c:axId val="1956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161"/>
        <c:auto val="1"/>
        <c:lblAlgn val="ctr"/>
        <c:lblOffset val="100"/>
        <c:noMultiLvlLbl val="0"/>
      </c:catAx>
      <c:valAx>
        <c:axId val="2753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2180"/>
        <c:axId val="55800613"/>
      </c:barChart>
      <c:catAx>
        <c:axId val="3491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613"/>
        <c:auto val="1"/>
        <c:lblAlgn val="ctr"/>
        <c:lblOffset val="100"/>
        <c:noMultiLvlLbl val="0"/>
      </c:catAx>
      <c:valAx>
        <c:axId val="558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29318"/>
        <c:axId val="79133081"/>
      </c:barChart>
      <c:catAx>
        <c:axId val="3772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081"/>
        <c:auto val="1"/>
        <c:lblAlgn val="ctr"/>
        <c:lblOffset val="100"/>
        <c:noMultiLvlLbl val="0"/>
      </c:catAx>
      <c:valAx>
        <c:axId val="791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39034"/>
        <c:axId val="238485"/>
      </c:barChart>
      <c:catAx>
        <c:axId val="3593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5"/>
        <c:auto val="1"/>
        <c:lblAlgn val="ctr"/>
        <c:lblOffset val="100"/>
        <c:noMultiLvlLbl val="0"/>
      </c:catAx>
      <c:valAx>
        <c:axId val="23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97951"/>
        <c:axId val="58409008"/>
      </c:barChart>
      <c:catAx>
        <c:axId val="2819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008"/>
        <c:auto val="1"/>
        <c:lblAlgn val="ctr"/>
        <c:lblOffset val="100"/>
        <c:noMultiLvlLbl val="0"/>
      </c:catAx>
      <c:valAx>
        <c:axId val="5840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10592"/>
        <c:axId val="8604532"/>
      </c:barChart>
      <c:catAx>
        <c:axId val="8981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32"/>
        <c:auto val="1"/>
        <c:lblAlgn val="ctr"/>
        <c:lblOffset val="100"/>
        <c:noMultiLvlLbl val="0"/>
      </c:catAx>
      <c:valAx>
        <c:axId val="86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12449"/>
        <c:axId val="98470664"/>
      </c:barChart>
      <c:catAx>
        <c:axId val="9181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664"/>
        <c:auto val="1"/>
        <c:lblAlgn val="ctr"/>
        <c:lblOffset val="100"/>
        <c:noMultiLvlLbl val="0"/>
      </c:catAx>
      <c:valAx>
        <c:axId val="9847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5495"/>
        <c:axId val="16659357"/>
      </c:barChart>
      <c:catAx>
        <c:axId val="674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357"/>
        <c:auto val="1"/>
        <c:lblAlgn val="ctr"/>
        <c:lblOffset val="100"/>
        <c:noMultiLvlLbl val="0"/>
      </c:catAx>
      <c:valAx>
        <c:axId val="166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