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582562"/>
        <c:axId val="30200403"/>
      </c:scatterChart>
      <c:valAx>
        <c:axId val="555825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0403"/>
        <c:crossesAt val="0"/>
        <c:crossBetween val="midCat"/>
      </c:valAx>
      <c:valAx>
        <c:axId val="302004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25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87029"/>
        <c:axId val="38808551"/>
      </c:scatterChart>
      <c:valAx>
        <c:axId val="59870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8551"/>
        <c:crossesAt val="0"/>
        <c:crossBetween val="midCat"/>
      </c:valAx>
      <c:valAx>
        <c:axId val="388085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0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530404"/>
        <c:axId val="74728053"/>
      </c:scatterChart>
      <c:valAx>
        <c:axId val="955304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8053"/>
        <c:crossesAt val="0"/>
        <c:crossBetween val="midCat"/>
      </c:valAx>
      <c:valAx>
        <c:axId val="747280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04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479275"/>
        <c:axId val="38953753"/>
      </c:scatterChart>
      <c:valAx>
        <c:axId val="724792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3753"/>
        <c:crossesAt val="0"/>
        <c:crossBetween val="midCat"/>
      </c:valAx>
      <c:valAx>
        <c:axId val="389537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92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