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17663"/>
        <c:axId val="82781691"/>
      </c:scatterChart>
      <c:valAx>
        <c:axId val="4901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691"/>
        <c:crossesAt val="0"/>
        <c:crossBetween val="midCat"/>
      </c:valAx>
      <c:valAx>
        <c:axId val="8278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03432"/>
        <c:axId val="69792493"/>
      </c:scatterChart>
      <c:valAx>
        <c:axId val="6610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493"/>
        <c:crossesAt val="0"/>
        <c:crossBetween val="midCat"/>
      </c:valAx>
      <c:valAx>
        <c:axId val="6979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32061"/>
        <c:axId val="23839217"/>
      </c:scatterChart>
      <c:valAx>
        <c:axId val="5493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217"/>
        <c:crossesAt val="0"/>
        <c:crossBetween val="midCat"/>
      </c:valAx>
      <c:valAx>
        <c:axId val="2383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04089"/>
        <c:axId val="29779655"/>
      </c:scatterChart>
      <c:valAx>
        <c:axId val="8950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655"/>
        <c:crossesAt val="0"/>
        <c:crossBetween val="midCat"/>
      </c:valAx>
      <c:valAx>
        <c:axId val="2977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