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05011"/>
        <c:axId val="12155252"/>
      </c:barChart>
      <c:catAx>
        <c:axId val="5380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252"/>
        <c:auto val="1"/>
        <c:lblAlgn val="ctr"/>
        <c:lblOffset val="100"/>
        <c:noMultiLvlLbl val="0"/>
      </c:catAx>
      <c:valAx>
        <c:axId val="121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368"/>
        <c:axId val="83816290"/>
      </c:barChart>
      <c:catAx>
        <c:axId val="68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290"/>
        <c:auto val="1"/>
        <c:lblAlgn val="ctr"/>
        <c:lblOffset val="100"/>
        <c:noMultiLvlLbl val="0"/>
      </c:catAx>
      <c:valAx>
        <c:axId val="838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28640"/>
        <c:axId val="39626379"/>
      </c:barChart>
      <c:catAx>
        <c:axId val="3732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379"/>
        <c:auto val="1"/>
        <c:lblAlgn val="ctr"/>
        <c:lblOffset val="100"/>
        <c:noMultiLvlLbl val="0"/>
      </c:catAx>
      <c:valAx>
        <c:axId val="396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13432"/>
        <c:axId val="35826047"/>
      </c:barChart>
      <c:catAx>
        <c:axId val="4641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047"/>
        <c:auto val="1"/>
        <c:lblAlgn val="ctr"/>
        <c:lblOffset val="100"/>
        <c:noMultiLvlLbl val="0"/>
      </c:catAx>
      <c:valAx>
        <c:axId val="358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49978"/>
        <c:axId val="47402345"/>
      </c:barChart>
      <c:catAx>
        <c:axId val="662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345"/>
        <c:auto val="1"/>
        <c:lblAlgn val="ctr"/>
        <c:lblOffset val="100"/>
        <c:noMultiLvlLbl val="0"/>
      </c:catAx>
      <c:valAx>
        <c:axId val="474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15873"/>
        <c:axId val="63737552"/>
      </c:barChart>
      <c:catAx>
        <c:axId val="9271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552"/>
        <c:auto val="1"/>
        <c:lblAlgn val="ctr"/>
        <c:lblOffset val="100"/>
        <c:noMultiLvlLbl val="0"/>
      </c:catAx>
      <c:valAx>
        <c:axId val="637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60115"/>
        <c:axId val="21301038"/>
      </c:barChart>
      <c:catAx>
        <c:axId val="3126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038"/>
        <c:auto val="1"/>
        <c:lblAlgn val="ctr"/>
        <c:lblOffset val="100"/>
        <c:noMultiLvlLbl val="0"/>
      </c:catAx>
      <c:valAx>
        <c:axId val="213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50686"/>
        <c:axId val="53065679"/>
      </c:barChart>
      <c:catAx>
        <c:axId val="613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679"/>
        <c:auto val="1"/>
        <c:lblAlgn val="ctr"/>
        <c:lblOffset val="100"/>
        <c:noMultiLvlLbl val="0"/>
      </c:catAx>
      <c:valAx>
        <c:axId val="530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27916"/>
        <c:axId val="95660205"/>
      </c:barChart>
      <c:catAx>
        <c:axId val="7992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205"/>
        <c:auto val="1"/>
        <c:lblAlgn val="ctr"/>
        <c:lblOffset val="100"/>
        <c:noMultiLvlLbl val="0"/>
      </c:catAx>
      <c:valAx>
        <c:axId val="956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8127"/>
        <c:axId val="26699075"/>
      </c:barChart>
      <c:catAx>
        <c:axId val="418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075"/>
        <c:auto val="1"/>
        <c:lblAlgn val="ctr"/>
        <c:lblOffset val="100"/>
        <c:noMultiLvlLbl val="0"/>
      </c:catAx>
      <c:valAx>
        <c:axId val="2669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52957"/>
        <c:axId val="49121932"/>
      </c:barChart>
      <c:catAx>
        <c:axId val="3935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932"/>
        <c:auto val="1"/>
        <c:lblAlgn val="ctr"/>
        <c:lblOffset val="100"/>
        <c:noMultiLvlLbl val="0"/>
      </c:catAx>
      <c:valAx>
        <c:axId val="491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68190"/>
        <c:axId val="75402245"/>
      </c:barChart>
      <c:catAx>
        <c:axId val="2736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245"/>
        <c:auto val="1"/>
        <c:lblAlgn val="ctr"/>
        <c:lblOffset val="100"/>
        <c:noMultiLvlLbl val="0"/>
      </c:catAx>
      <c:valAx>
        <c:axId val="754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98521"/>
        <c:axId val="57918837"/>
      </c:barChart>
      <c:catAx>
        <c:axId val="1229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837"/>
        <c:auto val="1"/>
        <c:lblAlgn val="ctr"/>
        <c:lblOffset val="100"/>
        <c:noMultiLvlLbl val="0"/>
      </c:catAx>
      <c:valAx>
        <c:axId val="579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4785"/>
        <c:axId val="90653535"/>
      </c:barChart>
      <c:catAx>
        <c:axId val="27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535"/>
        <c:auto val="1"/>
        <c:lblAlgn val="ctr"/>
        <c:lblOffset val="100"/>
        <c:noMultiLvlLbl val="0"/>
      </c:catAx>
      <c:valAx>
        <c:axId val="9065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24880"/>
        <c:axId val="38726996"/>
      </c:barChart>
      <c:catAx>
        <c:axId val="695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996"/>
        <c:auto val="1"/>
        <c:lblAlgn val="ctr"/>
        <c:lblOffset val="100"/>
        <c:noMultiLvlLbl val="0"/>
      </c:catAx>
      <c:valAx>
        <c:axId val="387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6889"/>
        <c:axId val="26007239"/>
      </c:barChart>
      <c:catAx>
        <c:axId val="9497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239"/>
        <c:auto val="1"/>
        <c:lblAlgn val="ctr"/>
        <c:lblOffset val="100"/>
        <c:noMultiLvlLbl val="0"/>
      </c:catAx>
      <c:valAx>
        <c:axId val="260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46897"/>
        <c:axId val="28010487"/>
      </c:barChart>
      <c:catAx>
        <c:axId val="3714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487"/>
        <c:auto val="1"/>
        <c:lblAlgn val="ctr"/>
        <c:lblOffset val="100"/>
        <c:noMultiLvlLbl val="0"/>
      </c:catAx>
      <c:valAx>
        <c:axId val="280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87508"/>
        <c:axId val="89731957"/>
      </c:barChart>
      <c:catAx>
        <c:axId val="6098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957"/>
        <c:auto val="1"/>
        <c:lblAlgn val="ctr"/>
        <c:lblOffset val="100"/>
        <c:noMultiLvlLbl val="0"/>
      </c:catAx>
      <c:valAx>
        <c:axId val="897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