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75391"/>
        <c:axId val="41568237"/>
      </c:scatterChart>
      <c:valAx>
        <c:axId val="5677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237"/>
        <c:crossesAt val="0"/>
        <c:crossBetween val="midCat"/>
      </c:valAx>
      <c:valAx>
        <c:axId val="4156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24281"/>
        <c:axId val="38698902"/>
      </c:scatterChart>
      <c:valAx>
        <c:axId val="9322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902"/>
        <c:crossesAt val="0"/>
        <c:crossBetween val="midCat"/>
      </c:valAx>
      <c:valAx>
        <c:axId val="3869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05670"/>
        <c:axId val="76574098"/>
      </c:scatterChart>
      <c:valAx>
        <c:axId val="7900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98"/>
        <c:crossesAt val="0"/>
        <c:crossBetween val="midCat"/>
      </c:valAx>
      <c:valAx>
        <c:axId val="7657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1060"/>
        <c:axId val="80524625"/>
      </c:scatterChart>
      <c:valAx>
        <c:axId val="8560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625"/>
        <c:crossesAt val="0"/>
        <c:crossBetween val="midCat"/>
      </c:valAx>
      <c:valAx>
        <c:axId val="8052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