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90754"/>
        <c:axId val="69357591"/>
      </c:barChart>
      <c:catAx>
        <c:axId val="8209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591"/>
        <c:auto val="1"/>
        <c:lblAlgn val="ctr"/>
        <c:lblOffset val="100"/>
        <c:noMultiLvlLbl val="0"/>
      </c:catAx>
      <c:valAx>
        <c:axId val="6935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77069"/>
        <c:axId val="46072368"/>
      </c:barChart>
      <c:catAx>
        <c:axId val="5237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368"/>
        <c:auto val="1"/>
        <c:lblAlgn val="ctr"/>
        <c:lblOffset val="100"/>
        <c:noMultiLvlLbl val="0"/>
      </c:catAx>
      <c:valAx>
        <c:axId val="4607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51231"/>
        <c:axId val="13383418"/>
      </c:barChart>
      <c:catAx>
        <c:axId val="2735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418"/>
        <c:auto val="1"/>
        <c:lblAlgn val="ctr"/>
        <c:lblOffset val="100"/>
        <c:noMultiLvlLbl val="0"/>
      </c:catAx>
      <c:valAx>
        <c:axId val="1338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5871"/>
        <c:axId val="61980890"/>
      </c:barChart>
      <c:catAx>
        <c:axId val="550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890"/>
        <c:auto val="1"/>
        <c:lblAlgn val="ctr"/>
        <c:lblOffset val="100"/>
        <c:noMultiLvlLbl val="0"/>
      </c:catAx>
      <c:valAx>
        <c:axId val="6198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58050"/>
        <c:axId val="47853997"/>
      </c:barChart>
      <c:catAx>
        <c:axId val="3755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997"/>
        <c:auto val="1"/>
        <c:lblAlgn val="ctr"/>
        <c:lblOffset val="100"/>
        <c:noMultiLvlLbl val="0"/>
      </c:catAx>
      <c:valAx>
        <c:axId val="4785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83834"/>
        <c:axId val="11547285"/>
      </c:barChart>
      <c:catAx>
        <c:axId val="9558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285"/>
        <c:auto val="1"/>
        <c:lblAlgn val="ctr"/>
        <c:lblOffset val="100"/>
        <c:noMultiLvlLbl val="0"/>
      </c:catAx>
      <c:valAx>
        <c:axId val="1154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01387"/>
        <c:axId val="82270829"/>
      </c:barChart>
      <c:catAx>
        <c:axId val="3240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829"/>
        <c:auto val="1"/>
        <c:lblAlgn val="ctr"/>
        <c:lblOffset val="100"/>
        <c:noMultiLvlLbl val="0"/>
      </c:catAx>
      <c:valAx>
        <c:axId val="8227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87891"/>
        <c:axId val="40317672"/>
      </c:barChart>
      <c:catAx>
        <c:axId val="7708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672"/>
        <c:auto val="1"/>
        <c:lblAlgn val="ctr"/>
        <c:lblOffset val="100"/>
        <c:noMultiLvlLbl val="0"/>
      </c:catAx>
      <c:valAx>
        <c:axId val="4031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97260"/>
        <c:axId val="29580090"/>
      </c:barChart>
      <c:catAx>
        <c:axId val="3019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090"/>
        <c:auto val="1"/>
        <c:lblAlgn val="ctr"/>
        <c:lblOffset val="100"/>
        <c:noMultiLvlLbl val="0"/>
      </c:catAx>
      <c:valAx>
        <c:axId val="2958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01338"/>
        <c:axId val="46313280"/>
      </c:barChart>
      <c:catAx>
        <c:axId val="1650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280"/>
        <c:auto val="1"/>
        <c:lblAlgn val="ctr"/>
        <c:lblOffset val="100"/>
        <c:noMultiLvlLbl val="0"/>
      </c:catAx>
      <c:valAx>
        <c:axId val="4631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99332"/>
        <c:axId val="25833053"/>
      </c:barChart>
      <c:catAx>
        <c:axId val="5759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053"/>
        <c:auto val="1"/>
        <c:lblAlgn val="ctr"/>
        <c:lblOffset val="100"/>
        <c:noMultiLvlLbl val="0"/>
      </c:catAx>
      <c:valAx>
        <c:axId val="2583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93937"/>
        <c:axId val="83514239"/>
      </c:barChart>
      <c:catAx>
        <c:axId val="9419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239"/>
        <c:auto val="1"/>
        <c:lblAlgn val="ctr"/>
        <c:lblOffset val="100"/>
        <c:noMultiLvlLbl val="0"/>
      </c:catAx>
      <c:valAx>
        <c:axId val="8351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1703"/>
        <c:axId val="27490661"/>
      </c:barChart>
      <c:catAx>
        <c:axId val="927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661"/>
        <c:auto val="1"/>
        <c:lblAlgn val="ctr"/>
        <c:lblOffset val="100"/>
        <c:noMultiLvlLbl val="0"/>
      </c:catAx>
      <c:valAx>
        <c:axId val="2749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50118"/>
        <c:axId val="19190367"/>
      </c:barChart>
      <c:catAx>
        <c:axId val="5785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367"/>
        <c:auto val="1"/>
        <c:lblAlgn val="ctr"/>
        <c:lblOffset val="100"/>
        <c:noMultiLvlLbl val="0"/>
      </c:catAx>
      <c:valAx>
        <c:axId val="191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52003"/>
        <c:axId val="75621609"/>
      </c:barChart>
      <c:catAx>
        <c:axId val="5555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609"/>
        <c:auto val="1"/>
        <c:lblAlgn val="ctr"/>
        <c:lblOffset val="100"/>
        <c:noMultiLvlLbl val="0"/>
      </c:catAx>
      <c:valAx>
        <c:axId val="7562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21899"/>
        <c:axId val="34815103"/>
      </c:barChart>
      <c:catAx>
        <c:axId val="5302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103"/>
        <c:auto val="1"/>
        <c:lblAlgn val="ctr"/>
        <c:lblOffset val="100"/>
        <c:noMultiLvlLbl val="0"/>
      </c:catAx>
      <c:valAx>
        <c:axId val="3481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07929"/>
        <c:axId val="56342963"/>
      </c:barChart>
      <c:catAx>
        <c:axId val="4810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963"/>
        <c:auto val="1"/>
        <c:lblAlgn val="ctr"/>
        <c:lblOffset val="100"/>
        <c:noMultiLvlLbl val="0"/>
      </c:catAx>
      <c:valAx>
        <c:axId val="5634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06073"/>
        <c:axId val="36419415"/>
      </c:barChart>
      <c:catAx>
        <c:axId val="4980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415"/>
        <c:auto val="1"/>
        <c:lblAlgn val="ctr"/>
        <c:lblOffset val="100"/>
        <c:noMultiLvlLbl val="0"/>
      </c:catAx>
      <c:valAx>
        <c:axId val="3641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