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38048"/>
        <c:axId val="79990006"/>
      </c:barChart>
      <c:catAx>
        <c:axId val="4333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006"/>
        <c:auto val="1"/>
        <c:lblAlgn val="ctr"/>
        <c:lblOffset val="100"/>
        <c:noMultiLvlLbl val="0"/>
      </c:catAx>
      <c:valAx>
        <c:axId val="799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55232"/>
        <c:axId val="80913145"/>
      </c:barChart>
      <c:catAx>
        <c:axId val="1225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145"/>
        <c:auto val="1"/>
        <c:lblAlgn val="ctr"/>
        <c:lblOffset val="100"/>
        <c:noMultiLvlLbl val="0"/>
      </c:catAx>
      <c:valAx>
        <c:axId val="809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48500"/>
        <c:axId val="12903223"/>
      </c:barChart>
      <c:catAx>
        <c:axId val="6214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223"/>
        <c:auto val="1"/>
        <c:lblAlgn val="ctr"/>
        <c:lblOffset val="100"/>
        <c:noMultiLvlLbl val="0"/>
      </c:catAx>
      <c:valAx>
        <c:axId val="129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99832"/>
        <c:axId val="89323351"/>
      </c:barChart>
      <c:catAx>
        <c:axId val="6539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351"/>
        <c:auto val="1"/>
        <c:lblAlgn val="ctr"/>
        <c:lblOffset val="100"/>
        <c:noMultiLvlLbl val="0"/>
      </c:catAx>
      <c:valAx>
        <c:axId val="8932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93813"/>
        <c:axId val="7936112"/>
      </c:barChart>
      <c:catAx>
        <c:axId val="6089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12"/>
        <c:auto val="1"/>
        <c:lblAlgn val="ctr"/>
        <c:lblOffset val="100"/>
        <c:noMultiLvlLbl val="0"/>
      </c:catAx>
      <c:valAx>
        <c:axId val="793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31009"/>
        <c:axId val="54550062"/>
      </c:barChart>
      <c:catAx>
        <c:axId val="600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062"/>
        <c:auto val="1"/>
        <c:lblAlgn val="ctr"/>
        <c:lblOffset val="100"/>
        <c:noMultiLvlLbl val="0"/>
      </c:catAx>
      <c:valAx>
        <c:axId val="545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22288"/>
        <c:axId val="25738321"/>
      </c:barChart>
      <c:catAx>
        <c:axId val="1592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321"/>
        <c:auto val="1"/>
        <c:lblAlgn val="ctr"/>
        <c:lblOffset val="100"/>
        <c:noMultiLvlLbl val="0"/>
      </c:catAx>
      <c:valAx>
        <c:axId val="257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21208"/>
        <c:axId val="10091336"/>
      </c:barChart>
      <c:catAx>
        <c:axId val="845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336"/>
        <c:auto val="1"/>
        <c:lblAlgn val="ctr"/>
        <c:lblOffset val="100"/>
        <c:noMultiLvlLbl val="0"/>
      </c:catAx>
      <c:valAx>
        <c:axId val="100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11515"/>
        <c:axId val="80333655"/>
      </c:barChart>
      <c:catAx>
        <c:axId val="281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655"/>
        <c:auto val="1"/>
        <c:lblAlgn val="ctr"/>
        <c:lblOffset val="100"/>
        <c:noMultiLvlLbl val="0"/>
      </c:catAx>
      <c:valAx>
        <c:axId val="8033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15587"/>
        <c:axId val="12329639"/>
      </c:barChart>
      <c:catAx>
        <c:axId val="3491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639"/>
        <c:auto val="1"/>
        <c:lblAlgn val="ctr"/>
        <c:lblOffset val="100"/>
        <c:noMultiLvlLbl val="0"/>
      </c:catAx>
      <c:valAx>
        <c:axId val="123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64248"/>
        <c:axId val="97634636"/>
      </c:barChart>
      <c:catAx>
        <c:axId val="612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636"/>
        <c:auto val="1"/>
        <c:lblAlgn val="ctr"/>
        <c:lblOffset val="100"/>
        <c:noMultiLvlLbl val="0"/>
      </c:catAx>
      <c:valAx>
        <c:axId val="976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9251"/>
        <c:axId val="40817684"/>
      </c:barChart>
      <c:catAx>
        <c:axId val="5611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684"/>
        <c:auto val="1"/>
        <c:lblAlgn val="ctr"/>
        <c:lblOffset val="100"/>
        <c:noMultiLvlLbl val="0"/>
      </c:catAx>
      <c:valAx>
        <c:axId val="408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30061"/>
        <c:axId val="77484710"/>
      </c:barChart>
      <c:catAx>
        <c:axId val="236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710"/>
        <c:auto val="1"/>
        <c:lblAlgn val="ctr"/>
        <c:lblOffset val="100"/>
        <c:noMultiLvlLbl val="0"/>
      </c:catAx>
      <c:valAx>
        <c:axId val="774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0809"/>
        <c:axId val="53029217"/>
      </c:barChart>
      <c:catAx>
        <c:axId val="1350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217"/>
        <c:auto val="1"/>
        <c:lblAlgn val="ctr"/>
        <c:lblOffset val="100"/>
        <c:noMultiLvlLbl val="0"/>
      </c:catAx>
      <c:valAx>
        <c:axId val="530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97338"/>
        <c:axId val="3548942"/>
      </c:barChart>
      <c:catAx>
        <c:axId val="5669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42"/>
        <c:auto val="1"/>
        <c:lblAlgn val="ctr"/>
        <c:lblOffset val="100"/>
        <c:noMultiLvlLbl val="0"/>
      </c:catAx>
      <c:valAx>
        <c:axId val="354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86114"/>
        <c:axId val="61623495"/>
      </c:barChart>
      <c:catAx>
        <c:axId val="4168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495"/>
        <c:auto val="1"/>
        <c:lblAlgn val="ctr"/>
        <c:lblOffset val="100"/>
        <c:noMultiLvlLbl val="0"/>
      </c:catAx>
      <c:valAx>
        <c:axId val="616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17194"/>
        <c:axId val="11977499"/>
      </c:barChart>
      <c:catAx>
        <c:axId val="9141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499"/>
        <c:auto val="1"/>
        <c:lblAlgn val="ctr"/>
        <c:lblOffset val="100"/>
        <c:noMultiLvlLbl val="0"/>
      </c:catAx>
      <c:valAx>
        <c:axId val="119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07533"/>
        <c:axId val="25718649"/>
      </c:barChart>
      <c:catAx>
        <c:axId val="2020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649"/>
        <c:auto val="1"/>
        <c:lblAlgn val="ctr"/>
        <c:lblOffset val="100"/>
        <c:noMultiLvlLbl val="0"/>
      </c:catAx>
      <c:valAx>
        <c:axId val="257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