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65359"/>
        <c:axId val="95413511"/>
      </c:scatterChart>
      <c:valAx>
        <c:axId val="63965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511"/>
        <c:crossesAt val="0"/>
        <c:crossBetween val="midCat"/>
      </c:valAx>
      <c:valAx>
        <c:axId val="9541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28562"/>
        <c:axId val="3789605"/>
      </c:scatterChart>
      <c:valAx>
        <c:axId val="4322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05"/>
        <c:crossesAt val="0"/>
        <c:crossBetween val="midCat"/>
      </c:valAx>
      <c:valAx>
        <c:axId val="378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34121"/>
        <c:axId val="48380054"/>
      </c:scatterChart>
      <c:valAx>
        <c:axId val="5463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054"/>
        <c:crossesAt val="0"/>
        <c:crossBetween val="midCat"/>
      </c:valAx>
      <c:valAx>
        <c:axId val="4838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82903"/>
        <c:axId val="83105144"/>
      </c:scatterChart>
      <c:valAx>
        <c:axId val="2088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144"/>
        <c:crossesAt val="0"/>
        <c:crossBetween val="midCat"/>
      </c:valAx>
      <c:valAx>
        <c:axId val="8310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