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93701"/>
        <c:axId val="8931409"/>
      </c:barChart>
      <c:catAx>
        <c:axId val="19393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409"/>
        <c:auto val="1"/>
        <c:lblAlgn val="ctr"/>
        <c:lblOffset val="100"/>
        <c:noMultiLvlLbl val="0"/>
      </c:catAx>
      <c:valAx>
        <c:axId val="893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3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626145"/>
        <c:axId val="19659575"/>
      </c:barChart>
      <c:catAx>
        <c:axId val="51626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9575"/>
        <c:auto val="1"/>
        <c:lblAlgn val="ctr"/>
        <c:lblOffset val="100"/>
        <c:noMultiLvlLbl val="0"/>
      </c:catAx>
      <c:valAx>
        <c:axId val="1965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6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4027"/>
        <c:axId val="17943854"/>
      </c:barChart>
      <c:catAx>
        <c:axId val="7704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854"/>
        <c:auto val="1"/>
        <c:lblAlgn val="ctr"/>
        <c:lblOffset val="100"/>
        <c:noMultiLvlLbl val="0"/>
      </c:catAx>
      <c:valAx>
        <c:axId val="1794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555188"/>
        <c:axId val="57408003"/>
      </c:barChart>
      <c:catAx>
        <c:axId val="34555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8003"/>
        <c:auto val="1"/>
        <c:lblAlgn val="ctr"/>
        <c:lblOffset val="100"/>
        <c:noMultiLvlLbl val="0"/>
      </c:catAx>
      <c:valAx>
        <c:axId val="5740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5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90447"/>
        <c:axId val="34987200"/>
      </c:barChart>
      <c:catAx>
        <c:axId val="88190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200"/>
        <c:auto val="1"/>
        <c:lblAlgn val="ctr"/>
        <c:lblOffset val="100"/>
        <c:noMultiLvlLbl val="0"/>
      </c:catAx>
      <c:valAx>
        <c:axId val="3498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0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554107"/>
        <c:axId val="86834385"/>
      </c:barChart>
      <c:catAx>
        <c:axId val="8155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385"/>
        <c:auto val="1"/>
        <c:lblAlgn val="ctr"/>
        <c:lblOffset val="100"/>
        <c:noMultiLvlLbl val="0"/>
      </c:catAx>
      <c:valAx>
        <c:axId val="86834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479689"/>
        <c:axId val="27256425"/>
      </c:barChart>
      <c:catAx>
        <c:axId val="7947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6425"/>
        <c:auto val="1"/>
        <c:lblAlgn val="ctr"/>
        <c:lblOffset val="100"/>
        <c:noMultiLvlLbl val="0"/>
      </c:catAx>
      <c:valAx>
        <c:axId val="2725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668474"/>
        <c:axId val="19390215"/>
      </c:barChart>
      <c:catAx>
        <c:axId val="9966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0215"/>
        <c:auto val="1"/>
        <c:lblAlgn val="ctr"/>
        <c:lblOffset val="100"/>
        <c:noMultiLvlLbl val="0"/>
      </c:catAx>
      <c:valAx>
        <c:axId val="1939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5371"/>
        <c:axId val="89758351"/>
      </c:barChart>
      <c:catAx>
        <c:axId val="406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8351"/>
        <c:auto val="1"/>
        <c:lblAlgn val="ctr"/>
        <c:lblOffset val="100"/>
        <c:noMultiLvlLbl val="0"/>
      </c:catAx>
      <c:valAx>
        <c:axId val="897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71054"/>
        <c:axId val="89864860"/>
      </c:barChart>
      <c:catAx>
        <c:axId val="91871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860"/>
        <c:auto val="1"/>
        <c:lblAlgn val="ctr"/>
        <c:lblOffset val="100"/>
        <c:noMultiLvlLbl val="0"/>
      </c:catAx>
      <c:valAx>
        <c:axId val="8986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823121"/>
        <c:axId val="34765389"/>
      </c:barChart>
      <c:catAx>
        <c:axId val="1782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389"/>
        <c:auto val="1"/>
        <c:lblAlgn val="ctr"/>
        <c:lblOffset val="100"/>
        <c:noMultiLvlLbl val="0"/>
      </c:catAx>
      <c:valAx>
        <c:axId val="34765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86181"/>
        <c:axId val="34057481"/>
      </c:barChart>
      <c:catAx>
        <c:axId val="47586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7481"/>
        <c:auto val="1"/>
        <c:lblAlgn val="ctr"/>
        <c:lblOffset val="100"/>
        <c:noMultiLvlLbl val="0"/>
      </c:catAx>
      <c:valAx>
        <c:axId val="34057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810826"/>
        <c:axId val="89067786"/>
      </c:barChart>
      <c:catAx>
        <c:axId val="3481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7786"/>
        <c:auto val="1"/>
        <c:lblAlgn val="ctr"/>
        <c:lblOffset val="100"/>
        <c:noMultiLvlLbl val="0"/>
      </c:catAx>
      <c:valAx>
        <c:axId val="8906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385189"/>
        <c:axId val="99380159"/>
      </c:barChart>
      <c:catAx>
        <c:axId val="21385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0159"/>
        <c:auto val="1"/>
        <c:lblAlgn val="ctr"/>
        <c:lblOffset val="100"/>
        <c:noMultiLvlLbl val="0"/>
      </c:catAx>
      <c:valAx>
        <c:axId val="993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383448"/>
        <c:axId val="91942970"/>
      </c:barChart>
      <c:catAx>
        <c:axId val="7438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2970"/>
        <c:auto val="1"/>
        <c:lblAlgn val="ctr"/>
        <c:lblOffset val="100"/>
        <c:noMultiLvlLbl val="0"/>
      </c:catAx>
      <c:valAx>
        <c:axId val="9194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26777"/>
        <c:axId val="80612646"/>
      </c:barChart>
      <c:catAx>
        <c:axId val="3526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646"/>
        <c:auto val="1"/>
        <c:lblAlgn val="ctr"/>
        <c:lblOffset val="100"/>
        <c:noMultiLvlLbl val="0"/>
      </c:catAx>
      <c:valAx>
        <c:axId val="8061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995219"/>
        <c:axId val="4652234"/>
      </c:barChart>
      <c:catAx>
        <c:axId val="7899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34"/>
        <c:auto val="1"/>
        <c:lblAlgn val="ctr"/>
        <c:lblOffset val="100"/>
        <c:noMultiLvlLbl val="0"/>
      </c:catAx>
      <c:valAx>
        <c:axId val="465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022010"/>
        <c:axId val="10736750"/>
      </c:barChart>
      <c:catAx>
        <c:axId val="8102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750"/>
        <c:auto val="1"/>
        <c:lblAlgn val="ctr"/>
        <c:lblOffset val="100"/>
        <c:noMultiLvlLbl val="0"/>
      </c:catAx>
      <c:valAx>
        <c:axId val="1073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