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0633"/>
        <c:axId val="17998461"/>
      </c:scatterChart>
      <c:valAx>
        <c:axId val="77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8461"/>
        <c:crossesAt val="0"/>
        <c:crossBetween val="midCat"/>
      </c:valAx>
      <c:valAx>
        <c:axId val="17998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312057"/>
        <c:axId val="26998370"/>
      </c:scatterChart>
      <c:valAx>
        <c:axId val="27312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8370"/>
        <c:crossesAt val="0"/>
        <c:crossBetween val="midCat"/>
      </c:valAx>
      <c:valAx>
        <c:axId val="26998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2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847395"/>
        <c:axId val="82692180"/>
      </c:scatterChart>
      <c:valAx>
        <c:axId val="68847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2180"/>
        <c:crossesAt val="0"/>
        <c:crossBetween val="midCat"/>
      </c:valAx>
      <c:valAx>
        <c:axId val="82692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473302"/>
        <c:axId val="82216043"/>
      </c:scatterChart>
      <c:valAx>
        <c:axId val="124733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6043"/>
        <c:crossesAt val="0"/>
        <c:crossBetween val="midCat"/>
      </c:valAx>
      <c:valAx>
        <c:axId val="82216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33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