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626259"/>
        <c:axId val="31987911"/>
      </c:scatterChart>
      <c:valAx>
        <c:axId val="55626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7911"/>
        <c:crossesAt val="0"/>
        <c:crossBetween val="midCat"/>
      </c:valAx>
      <c:valAx>
        <c:axId val="31987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6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78040"/>
        <c:axId val="20827458"/>
      </c:scatterChart>
      <c:valAx>
        <c:axId val="92178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7458"/>
        <c:crossesAt val="0"/>
        <c:crossBetween val="midCat"/>
      </c:valAx>
      <c:valAx>
        <c:axId val="20827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8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952622"/>
        <c:axId val="64932024"/>
      </c:scatterChart>
      <c:valAx>
        <c:axId val="45952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024"/>
        <c:crossesAt val="0"/>
        <c:crossBetween val="midCat"/>
      </c:valAx>
      <c:valAx>
        <c:axId val="64932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2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470211"/>
        <c:axId val="58452704"/>
      </c:scatterChart>
      <c:valAx>
        <c:axId val="2047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704"/>
        <c:crossesAt val="0"/>
        <c:crossBetween val="midCat"/>
      </c:valAx>
      <c:valAx>
        <c:axId val="58452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