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15849"/>
        <c:axId val="25514091"/>
      </c:barChart>
      <c:catAx>
        <c:axId val="8581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4091"/>
        <c:auto val="1"/>
        <c:lblAlgn val="ctr"/>
        <c:lblOffset val="100"/>
        <c:noMultiLvlLbl val="0"/>
      </c:catAx>
      <c:valAx>
        <c:axId val="2551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826620"/>
        <c:axId val="62603935"/>
      </c:barChart>
      <c:catAx>
        <c:axId val="8982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3935"/>
        <c:auto val="1"/>
        <c:lblAlgn val="ctr"/>
        <c:lblOffset val="100"/>
        <c:noMultiLvlLbl val="0"/>
      </c:catAx>
      <c:valAx>
        <c:axId val="62603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3946"/>
        <c:axId val="65673033"/>
      </c:barChart>
      <c:catAx>
        <c:axId val="103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033"/>
        <c:auto val="1"/>
        <c:lblAlgn val="ctr"/>
        <c:lblOffset val="100"/>
        <c:noMultiLvlLbl val="0"/>
      </c:catAx>
      <c:valAx>
        <c:axId val="6567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131100"/>
        <c:axId val="15996364"/>
      </c:barChart>
      <c:catAx>
        <c:axId val="9513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6364"/>
        <c:auto val="1"/>
        <c:lblAlgn val="ctr"/>
        <c:lblOffset val="100"/>
        <c:noMultiLvlLbl val="0"/>
      </c:catAx>
      <c:valAx>
        <c:axId val="1599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61347"/>
        <c:axId val="85205414"/>
      </c:barChart>
      <c:catAx>
        <c:axId val="336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414"/>
        <c:auto val="1"/>
        <c:lblAlgn val="ctr"/>
        <c:lblOffset val="100"/>
        <c:noMultiLvlLbl val="0"/>
      </c:catAx>
      <c:valAx>
        <c:axId val="8520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945406"/>
        <c:axId val="44227867"/>
      </c:barChart>
      <c:catAx>
        <c:axId val="6994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867"/>
        <c:auto val="1"/>
        <c:lblAlgn val="ctr"/>
        <c:lblOffset val="100"/>
        <c:noMultiLvlLbl val="0"/>
      </c:catAx>
      <c:valAx>
        <c:axId val="4422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28157"/>
        <c:axId val="62894178"/>
      </c:barChart>
      <c:catAx>
        <c:axId val="6222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4178"/>
        <c:auto val="1"/>
        <c:lblAlgn val="ctr"/>
        <c:lblOffset val="100"/>
        <c:noMultiLvlLbl val="0"/>
      </c:catAx>
      <c:valAx>
        <c:axId val="6289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99080"/>
        <c:axId val="8165201"/>
      </c:barChart>
      <c:catAx>
        <c:axId val="6809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01"/>
        <c:auto val="1"/>
        <c:lblAlgn val="ctr"/>
        <c:lblOffset val="100"/>
        <c:noMultiLvlLbl val="0"/>
      </c:catAx>
      <c:valAx>
        <c:axId val="816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84679"/>
        <c:axId val="96812357"/>
      </c:barChart>
      <c:catAx>
        <c:axId val="1068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2357"/>
        <c:auto val="1"/>
        <c:lblAlgn val="ctr"/>
        <c:lblOffset val="100"/>
        <c:noMultiLvlLbl val="0"/>
      </c:catAx>
      <c:valAx>
        <c:axId val="9681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403402"/>
        <c:axId val="34818963"/>
      </c:barChart>
      <c:catAx>
        <c:axId val="2440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963"/>
        <c:auto val="1"/>
        <c:lblAlgn val="ctr"/>
        <c:lblOffset val="100"/>
        <c:noMultiLvlLbl val="0"/>
      </c:catAx>
      <c:valAx>
        <c:axId val="3481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24416"/>
        <c:axId val="37330672"/>
      </c:barChart>
      <c:catAx>
        <c:axId val="686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672"/>
        <c:auto val="1"/>
        <c:lblAlgn val="ctr"/>
        <c:lblOffset val="100"/>
        <c:noMultiLvlLbl val="0"/>
      </c:catAx>
      <c:valAx>
        <c:axId val="37330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26056"/>
        <c:axId val="16846310"/>
      </c:barChart>
      <c:catAx>
        <c:axId val="5482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310"/>
        <c:auto val="1"/>
        <c:lblAlgn val="ctr"/>
        <c:lblOffset val="100"/>
        <c:noMultiLvlLbl val="0"/>
      </c:catAx>
      <c:valAx>
        <c:axId val="1684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155941"/>
        <c:axId val="80981298"/>
      </c:barChart>
      <c:catAx>
        <c:axId val="3515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298"/>
        <c:auto val="1"/>
        <c:lblAlgn val="ctr"/>
        <c:lblOffset val="100"/>
        <c:noMultiLvlLbl val="0"/>
      </c:catAx>
      <c:valAx>
        <c:axId val="80981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54731"/>
        <c:axId val="38614173"/>
      </c:barChart>
      <c:catAx>
        <c:axId val="23554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173"/>
        <c:auto val="1"/>
        <c:lblAlgn val="ctr"/>
        <c:lblOffset val="100"/>
        <c:noMultiLvlLbl val="0"/>
      </c:catAx>
      <c:valAx>
        <c:axId val="3861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5769"/>
        <c:axId val="49972150"/>
      </c:barChart>
      <c:catAx>
        <c:axId val="875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150"/>
        <c:auto val="1"/>
        <c:lblAlgn val="ctr"/>
        <c:lblOffset val="100"/>
        <c:noMultiLvlLbl val="0"/>
      </c:catAx>
      <c:valAx>
        <c:axId val="49972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84902"/>
        <c:axId val="34956275"/>
      </c:barChart>
      <c:catAx>
        <c:axId val="7148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275"/>
        <c:auto val="1"/>
        <c:lblAlgn val="ctr"/>
        <c:lblOffset val="100"/>
        <c:noMultiLvlLbl val="0"/>
      </c:catAx>
      <c:valAx>
        <c:axId val="3495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63041"/>
        <c:axId val="63438115"/>
      </c:barChart>
      <c:catAx>
        <c:axId val="4666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8115"/>
        <c:auto val="1"/>
        <c:lblAlgn val="ctr"/>
        <c:lblOffset val="100"/>
        <c:noMultiLvlLbl val="0"/>
      </c:catAx>
      <c:valAx>
        <c:axId val="6343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9711"/>
        <c:axId val="60102643"/>
      </c:barChart>
      <c:catAx>
        <c:axId val="734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2643"/>
        <c:auto val="1"/>
        <c:lblAlgn val="ctr"/>
        <c:lblOffset val="100"/>
        <c:noMultiLvlLbl val="0"/>
      </c:catAx>
      <c:valAx>
        <c:axId val="6010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