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41"/>
        <c:axId val="65723767"/>
      </c:barChart>
      <c:catAx>
        <c:axId val="4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67"/>
        <c:auto val="1"/>
        <c:lblAlgn val="ctr"/>
        <c:lblOffset val="100"/>
        <c:noMultiLvlLbl val="0"/>
      </c:catAx>
      <c:valAx>
        <c:axId val="657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8870"/>
        <c:axId val="28485976"/>
      </c:barChart>
      <c:catAx>
        <c:axId val="795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76"/>
        <c:auto val="1"/>
        <c:lblAlgn val="ctr"/>
        <c:lblOffset val="100"/>
        <c:noMultiLvlLbl val="0"/>
      </c:catAx>
      <c:valAx>
        <c:axId val="284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6728"/>
        <c:axId val="28613400"/>
      </c:barChart>
      <c:catAx>
        <c:axId val="713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00"/>
        <c:auto val="1"/>
        <c:lblAlgn val="ctr"/>
        <c:lblOffset val="100"/>
        <c:noMultiLvlLbl val="0"/>
      </c:catAx>
      <c:valAx>
        <c:axId val="286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3869"/>
        <c:axId val="78340085"/>
      </c:barChart>
      <c:catAx>
        <c:axId val="475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85"/>
        <c:auto val="1"/>
        <c:lblAlgn val="ctr"/>
        <c:lblOffset val="100"/>
        <c:noMultiLvlLbl val="0"/>
      </c:catAx>
      <c:valAx>
        <c:axId val="783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2943"/>
        <c:axId val="54299363"/>
      </c:barChart>
      <c:catAx>
        <c:axId val="280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63"/>
        <c:auto val="1"/>
        <c:lblAlgn val="ctr"/>
        <c:lblOffset val="100"/>
        <c:noMultiLvlLbl val="0"/>
      </c:catAx>
      <c:valAx>
        <c:axId val="542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3064"/>
        <c:axId val="9580635"/>
      </c:barChart>
      <c:catAx>
        <c:axId val="827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5"/>
        <c:auto val="1"/>
        <c:lblAlgn val="ctr"/>
        <c:lblOffset val="100"/>
        <c:noMultiLvlLbl val="0"/>
      </c:catAx>
      <c:valAx>
        <c:axId val="95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7869"/>
        <c:axId val="83897095"/>
      </c:barChart>
      <c:catAx>
        <c:axId val="317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095"/>
        <c:auto val="1"/>
        <c:lblAlgn val="ctr"/>
        <c:lblOffset val="100"/>
        <c:noMultiLvlLbl val="0"/>
      </c:catAx>
      <c:valAx>
        <c:axId val="838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340"/>
        <c:axId val="84912602"/>
      </c:barChart>
      <c:catAx>
        <c:axId val="71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02"/>
        <c:auto val="1"/>
        <c:lblAlgn val="ctr"/>
        <c:lblOffset val="100"/>
        <c:noMultiLvlLbl val="0"/>
      </c:catAx>
      <c:valAx>
        <c:axId val="849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65800"/>
        <c:axId val="16477200"/>
      </c:barChart>
      <c:catAx>
        <c:axId val="700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200"/>
        <c:auto val="1"/>
        <c:lblAlgn val="ctr"/>
        <c:lblOffset val="100"/>
        <c:noMultiLvlLbl val="0"/>
      </c:catAx>
      <c:valAx>
        <c:axId val="164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2659"/>
        <c:axId val="38442689"/>
      </c:barChart>
      <c:catAx>
        <c:axId val="238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89"/>
        <c:auto val="1"/>
        <c:lblAlgn val="ctr"/>
        <c:lblOffset val="100"/>
        <c:noMultiLvlLbl val="0"/>
      </c:catAx>
      <c:valAx>
        <c:axId val="384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0342"/>
        <c:axId val="99827289"/>
      </c:barChart>
      <c:catAx>
        <c:axId val="255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89"/>
        <c:auto val="1"/>
        <c:lblAlgn val="ctr"/>
        <c:lblOffset val="100"/>
        <c:noMultiLvlLbl val="0"/>
      </c:catAx>
      <c:valAx>
        <c:axId val="998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3971"/>
        <c:axId val="56576790"/>
      </c:barChart>
      <c:catAx>
        <c:axId val="857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90"/>
        <c:auto val="1"/>
        <c:lblAlgn val="ctr"/>
        <c:lblOffset val="100"/>
        <c:noMultiLvlLbl val="0"/>
      </c:catAx>
      <c:valAx>
        <c:axId val="565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9770"/>
        <c:axId val="69531319"/>
      </c:barChart>
      <c:catAx>
        <c:axId val="241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319"/>
        <c:auto val="1"/>
        <c:lblAlgn val="ctr"/>
        <c:lblOffset val="100"/>
        <c:noMultiLvlLbl val="0"/>
      </c:catAx>
      <c:valAx>
        <c:axId val="695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4713"/>
        <c:axId val="38599604"/>
      </c:barChart>
      <c:catAx>
        <c:axId val="571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604"/>
        <c:auto val="1"/>
        <c:lblAlgn val="ctr"/>
        <c:lblOffset val="100"/>
        <c:noMultiLvlLbl val="0"/>
      </c:catAx>
      <c:valAx>
        <c:axId val="385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6279"/>
        <c:axId val="25172233"/>
      </c:barChart>
      <c:catAx>
        <c:axId val="525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33"/>
        <c:auto val="1"/>
        <c:lblAlgn val="ctr"/>
        <c:lblOffset val="100"/>
        <c:noMultiLvlLbl val="0"/>
      </c:catAx>
      <c:valAx>
        <c:axId val="251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50781"/>
        <c:axId val="71455693"/>
      </c:barChart>
      <c:catAx>
        <c:axId val="447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693"/>
        <c:auto val="1"/>
        <c:lblAlgn val="ctr"/>
        <c:lblOffset val="100"/>
        <c:noMultiLvlLbl val="0"/>
      </c:catAx>
      <c:valAx>
        <c:axId val="714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9003"/>
        <c:axId val="21029163"/>
      </c:barChart>
      <c:catAx>
        <c:axId val="609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63"/>
        <c:auto val="1"/>
        <c:lblAlgn val="ctr"/>
        <c:lblOffset val="100"/>
        <c:noMultiLvlLbl val="0"/>
      </c:catAx>
      <c:valAx>
        <c:axId val="210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5234"/>
        <c:axId val="15966792"/>
      </c:barChart>
      <c:catAx>
        <c:axId val="809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792"/>
        <c:auto val="1"/>
        <c:lblAlgn val="ctr"/>
        <c:lblOffset val="100"/>
        <c:noMultiLvlLbl val="0"/>
      </c:catAx>
      <c:valAx>
        <c:axId val="159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