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1739"/>
        <c:axId val="44701815"/>
      </c:scatterChart>
      <c:valAx>
        <c:axId val="4145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15"/>
        <c:crossesAt val="0"/>
        <c:crossBetween val="midCat"/>
      </c:valAx>
      <c:valAx>
        <c:axId val="4470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9548"/>
        <c:axId val="49078424"/>
      </c:scatterChart>
      <c:valAx>
        <c:axId val="6955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424"/>
        <c:crossesAt val="0"/>
        <c:crossBetween val="midCat"/>
      </c:valAx>
      <c:valAx>
        <c:axId val="4907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0808"/>
        <c:axId val="10884914"/>
      </c:scatterChart>
      <c:valAx>
        <c:axId val="7573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14"/>
        <c:crossesAt val="0"/>
        <c:crossBetween val="midCat"/>
      </c:valAx>
      <c:valAx>
        <c:axId val="1088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96214"/>
        <c:axId val="44975547"/>
      </c:scatterChart>
      <c:valAx>
        <c:axId val="635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547"/>
        <c:crossesAt val="0"/>
        <c:crossBetween val="midCat"/>
      </c:valAx>
      <c:valAx>
        <c:axId val="4497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