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12500"/>
        <c:axId val="55411690"/>
      </c:barChart>
      <c:catAx>
        <c:axId val="8081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690"/>
        <c:auto val="1"/>
        <c:lblAlgn val="ctr"/>
        <c:lblOffset val="100"/>
        <c:noMultiLvlLbl val="0"/>
      </c:catAx>
      <c:valAx>
        <c:axId val="5541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27584"/>
        <c:axId val="89230650"/>
      </c:barChart>
      <c:catAx>
        <c:axId val="5622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650"/>
        <c:auto val="1"/>
        <c:lblAlgn val="ctr"/>
        <c:lblOffset val="100"/>
        <c:noMultiLvlLbl val="0"/>
      </c:catAx>
      <c:valAx>
        <c:axId val="8923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42661"/>
        <c:axId val="3431500"/>
      </c:barChart>
      <c:catAx>
        <c:axId val="5424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500"/>
        <c:auto val="1"/>
        <c:lblAlgn val="ctr"/>
        <c:lblOffset val="100"/>
        <c:noMultiLvlLbl val="0"/>
      </c:catAx>
      <c:valAx>
        <c:axId val="343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88550"/>
        <c:axId val="98491530"/>
      </c:barChart>
      <c:catAx>
        <c:axId val="5578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530"/>
        <c:auto val="1"/>
        <c:lblAlgn val="ctr"/>
        <c:lblOffset val="100"/>
        <c:noMultiLvlLbl val="0"/>
      </c:catAx>
      <c:valAx>
        <c:axId val="9849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46415"/>
        <c:axId val="63239809"/>
      </c:barChart>
      <c:catAx>
        <c:axId val="7784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809"/>
        <c:auto val="1"/>
        <c:lblAlgn val="ctr"/>
        <c:lblOffset val="100"/>
        <c:noMultiLvlLbl val="0"/>
      </c:catAx>
      <c:valAx>
        <c:axId val="6323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40638"/>
        <c:axId val="99515566"/>
      </c:barChart>
      <c:catAx>
        <c:axId val="7024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566"/>
        <c:auto val="1"/>
        <c:lblAlgn val="ctr"/>
        <c:lblOffset val="100"/>
        <c:noMultiLvlLbl val="0"/>
      </c:catAx>
      <c:valAx>
        <c:axId val="9951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95595"/>
        <c:axId val="85006762"/>
      </c:barChart>
      <c:catAx>
        <c:axId val="9729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762"/>
        <c:auto val="1"/>
        <c:lblAlgn val="ctr"/>
        <c:lblOffset val="100"/>
        <c:noMultiLvlLbl val="0"/>
      </c:catAx>
      <c:valAx>
        <c:axId val="8500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81183"/>
        <c:axId val="14623224"/>
      </c:barChart>
      <c:catAx>
        <c:axId val="6418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3224"/>
        <c:auto val="1"/>
        <c:lblAlgn val="ctr"/>
        <c:lblOffset val="100"/>
        <c:noMultiLvlLbl val="0"/>
      </c:catAx>
      <c:valAx>
        <c:axId val="1462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44432"/>
        <c:axId val="50186367"/>
      </c:barChart>
      <c:catAx>
        <c:axId val="3424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367"/>
        <c:auto val="1"/>
        <c:lblAlgn val="ctr"/>
        <c:lblOffset val="100"/>
        <c:noMultiLvlLbl val="0"/>
      </c:catAx>
      <c:valAx>
        <c:axId val="5018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48773"/>
        <c:axId val="70499836"/>
      </c:barChart>
      <c:catAx>
        <c:axId val="2994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836"/>
        <c:auto val="1"/>
        <c:lblAlgn val="ctr"/>
        <c:lblOffset val="100"/>
        <c:noMultiLvlLbl val="0"/>
      </c:catAx>
      <c:valAx>
        <c:axId val="7049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61725"/>
        <c:axId val="3024961"/>
      </c:barChart>
      <c:catAx>
        <c:axId val="1716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61"/>
        <c:auto val="1"/>
        <c:lblAlgn val="ctr"/>
        <c:lblOffset val="100"/>
        <c:noMultiLvlLbl val="0"/>
      </c:catAx>
      <c:valAx>
        <c:axId val="302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11403"/>
        <c:axId val="56587591"/>
      </c:barChart>
      <c:catAx>
        <c:axId val="2771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591"/>
        <c:auto val="1"/>
        <c:lblAlgn val="ctr"/>
        <c:lblOffset val="100"/>
        <c:noMultiLvlLbl val="0"/>
      </c:catAx>
      <c:valAx>
        <c:axId val="5658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56994"/>
        <c:axId val="70284490"/>
      </c:barChart>
      <c:catAx>
        <c:axId val="6665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490"/>
        <c:auto val="1"/>
        <c:lblAlgn val="ctr"/>
        <c:lblOffset val="100"/>
        <c:noMultiLvlLbl val="0"/>
      </c:catAx>
      <c:valAx>
        <c:axId val="7028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90293"/>
        <c:axId val="21327669"/>
      </c:barChart>
      <c:catAx>
        <c:axId val="7979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669"/>
        <c:auto val="1"/>
        <c:lblAlgn val="ctr"/>
        <c:lblOffset val="100"/>
        <c:noMultiLvlLbl val="0"/>
      </c:catAx>
      <c:valAx>
        <c:axId val="2132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42709"/>
        <c:axId val="61119444"/>
      </c:barChart>
      <c:catAx>
        <c:axId val="8464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444"/>
        <c:auto val="1"/>
        <c:lblAlgn val="ctr"/>
        <c:lblOffset val="100"/>
        <c:noMultiLvlLbl val="0"/>
      </c:catAx>
      <c:valAx>
        <c:axId val="6111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74466"/>
        <c:axId val="72706748"/>
      </c:barChart>
      <c:catAx>
        <c:axId val="5417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748"/>
        <c:auto val="1"/>
        <c:lblAlgn val="ctr"/>
        <c:lblOffset val="100"/>
        <c:noMultiLvlLbl val="0"/>
      </c:catAx>
      <c:valAx>
        <c:axId val="7270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4685"/>
        <c:axId val="77716253"/>
      </c:barChart>
      <c:catAx>
        <c:axId val="444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253"/>
        <c:auto val="1"/>
        <c:lblAlgn val="ctr"/>
        <c:lblOffset val="100"/>
        <c:noMultiLvlLbl val="0"/>
      </c:catAx>
      <c:valAx>
        <c:axId val="7771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5501"/>
        <c:axId val="66092086"/>
      </c:barChart>
      <c:catAx>
        <c:axId val="367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086"/>
        <c:auto val="1"/>
        <c:lblAlgn val="ctr"/>
        <c:lblOffset val="100"/>
        <c:noMultiLvlLbl val="0"/>
      </c:catAx>
      <c:valAx>
        <c:axId val="6609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