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3275"/>
        <c:axId val="39386508"/>
      </c:scatterChart>
      <c:valAx>
        <c:axId val="8990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508"/>
        <c:crossesAt val="0"/>
        <c:crossBetween val="midCat"/>
      </c:valAx>
      <c:valAx>
        <c:axId val="3938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4430"/>
        <c:axId val="52314583"/>
      </c:scatterChart>
      <c:valAx>
        <c:axId val="1831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583"/>
        <c:crossesAt val="0"/>
        <c:crossBetween val="midCat"/>
      </c:valAx>
      <c:valAx>
        <c:axId val="5231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95528"/>
        <c:axId val="40941522"/>
      </c:scatterChart>
      <c:valAx>
        <c:axId val="4679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522"/>
        <c:crossesAt val="0"/>
        <c:crossBetween val="midCat"/>
      </c:valAx>
      <c:valAx>
        <c:axId val="4094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98538"/>
        <c:axId val="75996933"/>
      </c:scatterChart>
      <c:valAx>
        <c:axId val="7299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933"/>
        <c:crossesAt val="0"/>
        <c:crossBetween val="midCat"/>
      </c:valAx>
      <c:valAx>
        <c:axId val="7599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