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82406"/>
        <c:axId val="16962316"/>
      </c:barChart>
      <c:catAx>
        <c:axId val="3488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316"/>
        <c:auto val="1"/>
        <c:lblAlgn val="ctr"/>
        <c:lblOffset val="100"/>
        <c:noMultiLvlLbl val="0"/>
      </c:catAx>
      <c:valAx>
        <c:axId val="1696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98651"/>
        <c:axId val="43582313"/>
      </c:barChart>
      <c:catAx>
        <c:axId val="6269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313"/>
        <c:auto val="1"/>
        <c:lblAlgn val="ctr"/>
        <c:lblOffset val="100"/>
        <c:noMultiLvlLbl val="0"/>
      </c:catAx>
      <c:valAx>
        <c:axId val="4358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36564"/>
        <c:axId val="22636818"/>
      </c:barChart>
      <c:catAx>
        <c:axId val="3813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818"/>
        <c:auto val="1"/>
        <c:lblAlgn val="ctr"/>
        <c:lblOffset val="100"/>
        <c:noMultiLvlLbl val="0"/>
      </c:catAx>
      <c:valAx>
        <c:axId val="226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517"/>
        <c:axId val="98538382"/>
      </c:barChart>
      <c:catAx>
        <c:axId val="52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382"/>
        <c:auto val="1"/>
        <c:lblAlgn val="ctr"/>
        <c:lblOffset val="100"/>
        <c:noMultiLvlLbl val="0"/>
      </c:catAx>
      <c:valAx>
        <c:axId val="9853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30248"/>
        <c:axId val="65215002"/>
      </c:barChart>
      <c:catAx>
        <c:axId val="6543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002"/>
        <c:auto val="1"/>
        <c:lblAlgn val="ctr"/>
        <c:lblOffset val="100"/>
        <c:noMultiLvlLbl val="0"/>
      </c:catAx>
      <c:valAx>
        <c:axId val="652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27579"/>
        <c:axId val="18746171"/>
      </c:barChart>
      <c:catAx>
        <c:axId val="2762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171"/>
        <c:auto val="1"/>
        <c:lblAlgn val="ctr"/>
        <c:lblOffset val="100"/>
        <c:noMultiLvlLbl val="0"/>
      </c:catAx>
      <c:valAx>
        <c:axId val="1874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35348"/>
        <c:axId val="21162699"/>
      </c:barChart>
      <c:catAx>
        <c:axId val="2143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699"/>
        <c:auto val="1"/>
        <c:lblAlgn val="ctr"/>
        <c:lblOffset val="100"/>
        <c:noMultiLvlLbl val="0"/>
      </c:catAx>
      <c:valAx>
        <c:axId val="2116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23561"/>
        <c:axId val="62515243"/>
      </c:barChart>
      <c:catAx>
        <c:axId val="8862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243"/>
        <c:auto val="1"/>
        <c:lblAlgn val="ctr"/>
        <c:lblOffset val="100"/>
        <c:noMultiLvlLbl val="0"/>
      </c:catAx>
      <c:valAx>
        <c:axId val="6251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15604"/>
        <c:axId val="7709228"/>
      </c:barChart>
      <c:catAx>
        <c:axId val="3321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28"/>
        <c:auto val="1"/>
        <c:lblAlgn val="ctr"/>
        <c:lblOffset val="100"/>
        <c:noMultiLvlLbl val="0"/>
      </c:catAx>
      <c:valAx>
        <c:axId val="770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63637"/>
        <c:axId val="67769428"/>
      </c:barChart>
      <c:catAx>
        <c:axId val="8086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428"/>
        <c:auto val="1"/>
        <c:lblAlgn val="ctr"/>
        <c:lblOffset val="100"/>
        <c:noMultiLvlLbl val="0"/>
      </c:catAx>
      <c:valAx>
        <c:axId val="6776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73392"/>
        <c:axId val="77030694"/>
      </c:barChart>
      <c:catAx>
        <c:axId val="2097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694"/>
        <c:auto val="1"/>
        <c:lblAlgn val="ctr"/>
        <c:lblOffset val="100"/>
        <c:noMultiLvlLbl val="0"/>
      </c:catAx>
      <c:valAx>
        <c:axId val="7703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2255"/>
        <c:axId val="16794149"/>
      </c:barChart>
      <c:catAx>
        <c:axId val="313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149"/>
        <c:auto val="1"/>
        <c:lblAlgn val="ctr"/>
        <c:lblOffset val="100"/>
        <c:noMultiLvlLbl val="0"/>
      </c:catAx>
      <c:valAx>
        <c:axId val="167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32285"/>
        <c:axId val="57490916"/>
      </c:barChart>
      <c:catAx>
        <c:axId val="2853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916"/>
        <c:auto val="1"/>
        <c:lblAlgn val="ctr"/>
        <c:lblOffset val="100"/>
        <c:noMultiLvlLbl val="0"/>
      </c:catAx>
      <c:valAx>
        <c:axId val="5749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99382"/>
        <c:axId val="45403787"/>
      </c:barChart>
      <c:catAx>
        <c:axId val="4209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787"/>
        <c:auto val="1"/>
        <c:lblAlgn val="ctr"/>
        <c:lblOffset val="100"/>
        <c:noMultiLvlLbl val="0"/>
      </c:catAx>
      <c:valAx>
        <c:axId val="4540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54058"/>
        <c:axId val="523818"/>
      </c:barChart>
      <c:catAx>
        <c:axId val="9595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8"/>
        <c:auto val="1"/>
        <c:lblAlgn val="ctr"/>
        <c:lblOffset val="100"/>
        <c:noMultiLvlLbl val="0"/>
      </c:catAx>
      <c:valAx>
        <c:axId val="52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44397"/>
        <c:axId val="25122808"/>
      </c:barChart>
      <c:catAx>
        <c:axId val="8984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808"/>
        <c:auto val="1"/>
        <c:lblAlgn val="ctr"/>
        <c:lblOffset val="100"/>
        <c:noMultiLvlLbl val="0"/>
      </c:catAx>
      <c:valAx>
        <c:axId val="251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62155"/>
        <c:axId val="81045651"/>
      </c:barChart>
      <c:catAx>
        <c:axId val="7446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651"/>
        <c:auto val="1"/>
        <c:lblAlgn val="ctr"/>
        <c:lblOffset val="100"/>
        <c:noMultiLvlLbl val="0"/>
      </c:catAx>
      <c:valAx>
        <c:axId val="8104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14714"/>
        <c:axId val="27959417"/>
      </c:barChart>
      <c:catAx>
        <c:axId val="3581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417"/>
        <c:auto val="1"/>
        <c:lblAlgn val="ctr"/>
        <c:lblOffset val="100"/>
        <c:noMultiLvlLbl val="0"/>
      </c:catAx>
      <c:valAx>
        <c:axId val="2795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