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304"/>
        <c:axId val="79639212"/>
      </c:scatterChart>
      <c:valAx>
        <c:axId val="483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212"/>
        <c:crossesAt val="0"/>
        <c:crossBetween val="midCat"/>
      </c:valAx>
      <c:valAx>
        <c:axId val="7963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39694"/>
        <c:axId val="17380792"/>
      </c:scatterChart>
      <c:valAx>
        <c:axId val="8713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792"/>
        <c:crossesAt val="0"/>
        <c:crossBetween val="midCat"/>
      </c:valAx>
      <c:valAx>
        <c:axId val="1738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19952"/>
        <c:axId val="28427971"/>
      </c:scatterChart>
      <c:valAx>
        <c:axId val="1361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971"/>
        <c:crossesAt val="0"/>
        <c:crossBetween val="midCat"/>
      </c:valAx>
      <c:valAx>
        <c:axId val="2842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87488"/>
        <c:axId val="54393950"/>
      </c:scatterChart>
      <c:valAx>
        <c:axId val="6888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950"/>
        <c:crossesAt val="0"/>
        <c:crossBetween val="midCat"/>
      </c:valAx>
      <c:valAx>
        <c:axId val="5439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