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84884"/>
        <c:axId val="7437175"/>
      </c:barChart>
      <c:catAx>
        <c:axId val="6988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75"/>
        <c:auto val="1"/>
        <c:lblAlgn val="ctr"/>
        <c:lblOffset val="100"/>
        <c:noMultiLvlLbl val="0"/>
      </c:catAx>
      <c:valAx>
        <c:axId val="74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20432"/>
        <c:axId val="57559690"/>
      </c:barChart>
      <c:catAx>
        <c:axId val="3282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690"/>
        <c:auto val="1"/>
        <c:lblAlgn val="ctr"/>
        <c:lblOffset val="100"/>
        <c:noMultiLvlLbl val="0"/>
      </c:catAx>
      <c:valAx>
        <c:axId val="575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65245"/>
        <c:axId val="28066435"/>
      </c:barChart>
      <c:catAx>
        <c:axId val="9426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435"/>
        <c:auto val="1"/>
        <c:lblAlgn val="ctr"/>
        <c:lblOffset val="100"/>
        <c:noMultiLvlLbl val="0"/>
      </c:catAx>
      <c:valAx>
        <c:axId val="280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92991"/>
        <c:axId val="85236650"/>
      </c:barChart>
      <c:catAx>
        <c:axId val="6129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650"/>
        <c:auto val="1"/>
        <c:lblAlgn val="ctr"/>
        <c:lblOffset val="100"/>
        <c:noMultiLvlLbl val="0"/>
      </c:catAx>
      <c:valAx>
        <c:axId val="8523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08345"/>
        <c:axId val="55210218"/>
      </c:barChart>
      <c:catAx>
        <c:axId val="2960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218"/>
        <c:auto val="1"/>
        <c:lblAlgn val="ctr"/>
        <c:lblOffset val="100"/>
        <c:noMultiLvlLbl val="0"/>
      </c:catAx>
      <c:valAx>
        <c:axId val="552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52102"/>
        <c:axId val="16662975"/>
      </c:barChart>
      <c:catAx>
        <c:axId val="839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975"/>
        <c:auto val="1"/>
        <c:lblAlgn val="ctr"/>
        <c:lblOffset val="100"/>
        <c:noMultiLvlLbl val="0"/>
      </c:catAx>
      <c:valAx>
        <c:axId val="1666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08049"/>
        <c:axId val="21629087"/>
      </c:barChart>
      <c:catAx>
        <c:axId val="5390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087"/>
        <c:auto val="1"/>
        <c:lblAlgn val="ctr"/>
        <c:lblOffset val="100"/>
        <c:noMultiLvlLbl val="0"/>
      </c:catAx>
      <c:valAx>
        <c:axId val="2162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66659"/>
        <c:axId val="8951882"/>
      </c:barChart>
      <c:catAx>
        <c:axId val="4966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82"/>
        <c:auto val="1"/>
        <c:lblAlgn val="ctr"/>
        <c:lblOffset val="100"/>
        <c:noMultiLvlLbl val="0"/>
      </c:catAx>
      <c:valAx>
        <c:axId val="89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23969"/>
        <c:axId val="27254818"/>
      </c:barChart>
      <c:catAx>
        <c:axId val="5292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818"/>
        <c:auto val="1"/>
        <c:lblAlgn val="ctr"/>
        <c:lblOffset val="100"/>
        <c:noMultiLvlLbl val="0"/>
      </c:catAx>
      <c:valAx>
        <c:axId val="272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78612"/>
        <c:axId val="9930525"/>
      </c:barChart>
      <c:catAx>
        <c:axId val="2517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25"/>
        <c:auto val="1"/>
        <c:lblAlgn val="ctr"/>
        <c:lblOffset val="100"/>
        <c:noMultiLvlLbl val="0"/>
      </c:catAx>
      <c:valAx>
        <c:axId val="993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77933"/>
        <c:axId val="98976644"/>
      </c:barChart>
      <c:catAx>
        <c:axId val="9727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644"/>
        <c:auto val="1"/>
        <c:lblAlgn val="ctr"/>
        <c:lblOffset val="100"/>
        <c:noMultiLvlLbl val="0"/>
      </c:catAx>
      <c:valAx>
        <c:axId val="989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85552"/>
        <c:axId val="12309447"/>
      </c:barChart>
      <c:catAx>
        <c:axId val="177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447"/>
        <c:auto val="1"/>
        <c:lblAlgn val="ctr"/>
        <c:lblOffset val="100"/>
        <c:noMultiLvlLbl val="0"/>
      </c:catAx>
      <c:valAx>
        <c:axId val="123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5280"/>
        <c:axId val="92202027"/>
      </c:barChart>
      <c:catAx>
        <c:axId val="202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027"/>
        <c:auto val="1"/>
        <c:lblAlgn val="ctr"/>
        <c:lblOffset val="100"/>
        <c:noMultiLvlLbl val="0"/>
      </c:catAx>
      <c:valAx>
        <c:axId val="922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04347"/>
        <c:axId val="47884257"/>
      </c:barChart>
      <c:catAx>
        <c:axId val="465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257"/>
        <c:auto val="1"/>
        <c:lblAlgn val="ctr"/>
        <c:lblOffset val="100"/>
        <c:noMultiLvlLbl val="0"/>
      </c:catAx>
      <c:valAx>
        <c:axId val="478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23876"/>
        <c:axId val="50194092"/>
      </c:barChart>
      <c:catAx>
        <c:axId val="8122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092"/>
        <c:auto val="1"/>
        <c:lblAlgn val="ctr"/>
        <c:lblOffset val="100"/>
        <c:noMultiLvlLbl val="0"/>
      </c:catAx>
      <c:valAx>
        <c:axId val="501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730"/>
        <c:axId val="21592283"/>
      </c:barChart>
      <c:catAx>
        <c:axId val="6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283"/>
        <c:auto val="1"/>
        <c:lblAlgn val="ctr"/>
        <c:lblOffset val="100"/>
        <c:noMultiLvlLbl val="0"/>
      </c:catAx>
      <c:valAx>
        <c:axId val="215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011"/>
        <c:axId val="10554153"/>
      </c:barChart>
      <c:catAx>
        <c:axId val="23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153"/>
        <c:auto val="1"/>
        <c:lblAlgn val="ctr"/>
        <c:lblOffset val="100"/>
        <c:noMultiLvlLbl val="0"/>
      </c:catAx>
      <c:valAx>
        <c:axId val="1055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6439"/>
        <c:axId val="62900911"/>
      </c:barChart>
      <c:catAx>
        <c:axId val="89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911"/>
        <c:auto val="1"/>
        <c:lblAlgn val="ctr"/>
        <c:lblOffset val="100"/>
        <c:noMultiLvlLbl val="0"/>
      </c:catAx>
      <c:valAx>
        <c:axId val="629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