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797540"/>
        <c:axId val="88025782"/>
      </c:scatterChart>
      <c:valAx>
        <c:axId val="6279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782"/>
        <c:crossesAt val="0"/>
        <c:crossBetween val="midCat"/>
      </c:valAx>
      <c:valAx>
        <c:axId val="88025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09572"/>
        <c:axId val="39803622"/>
      </c:scatterChart>
      <c:valAx>
        <c:axId val="1050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3622"/>
        <c:crossesAt val="0"/>
        <c:crossBetween val="midCat"/>
      </c:valAx>
      <c:valAx>
        <c:axId val="39803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6769"/>
        <c:axId val="78061588"/>
      </c:scatterChart>
      <c:valAx>
        <c:axId val="466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588"/>
        <c:crossesAt val="0"/>
        <c:crossBetween val="midCat"/>
      </c:valAx>
      <c:valAx>
        <c:axId val="78061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3277"/>
        <c:axId val="38165699"/>
      </c:scatterChart>
      <c:valAx>
        <c:axId val="3485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699"/>
        <c:crossesAt val="0"/>
        <c:crossBetween val="midCat"/>
      </c:valAx>
      <c:valAx>
        <c:axId val="3816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