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9733"/>
        <c:axId val="3738486"/>
      </c:barChart>
      <c:catAx>
        <c:axId val="678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86"/>
        <c:auto val="1"/>
        <c:lblAlgn val="ctr"/>
        <c:lblOffset val="100"/>
        <c:noMultiLvlLbl val="0"/>
      </c:catAx>
      <c:valAx>
        <c:axId val="37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8815"/>
        <c:axId val="58410004"/>
      </c:barChart>
      <c:catAx>
        <c:axId val="36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004"/>
        <c:auto val="1"/>
        <c:lblAlgn val="ctr"/>
        <c:lblOffset val="100"/>
        <c:noMultiLvlLbl val="0"/>
      </c:catAx>
      <c:valAx>
        <c:axId val="584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2355"/>
        <c:axId val="31440252"/>
      </c:barChart>
      <c:catAx>
        <c:axId val="7349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52"/>
        <c:auto val="1"/>
        <c:lblAlgn val="ctr"/>
        <c:lblOffset val="100"/>
        <c:noMultiLvlLbl val="0"/>
      </c:catAx>
      <c:valAx>
        <c:axId val="314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2393"/>
        <c:axId val="60800965"/>
      </c:barChart>
      <c:catAx>
        <c:axId val="508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65"/>
        <c:auto val="1"/>
        <c:lblAlgn val="ctr"/>
        <c:lblOffset val="100"/>
        <c:noMultiLvlLbl val="0"/>
      </c:catAx>
      <c:valAx>
        <c:axId val="608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72854"/>
        <c:axId val="39928229"/>
      </c:barChart>
      <c:catAx>
        <c:axId val="762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229"/>
        <c:auto val="1"/>
        <c:lblAlgn val="ctr"/>
        <c:lblOffset val="100"/>
        <c:noMultiLvlLbl val="0"/>
      </c:catAx>
      <c:valAx>
        <c:axId val="399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62986"/>
        <c:axId val="71238257"/>
      </c:barChart>
      <c:catAx>
        <c:axId val="200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257"/>
        <c:auto val="1"/>
        <c:lblAlgn val="ctr"/>
        <c:lblOffset val="100"/>
        <c:noMultiLvlLbl val="0"/>
      </c:catAx>
      <c:valAx>
        <c:axId val="712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0658"/>
        <c:axId val="25638028"/>
      </c:barChart>
      <c:catAx>
        <c:axId val="589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28"/>
        <c:auto val="1"/>
        <c:lblAlgn val="ctr"/>
        <c:lblOffset val="100"/>
        <c:noMultiLvlLbl val="0"/>
      </c:catAx>
      <c:valAx>
        <c:axId val="256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21068"/>
        <c:axId val="35977564"/>
      </c:barChart>
      <c:catAx>
        <c:axId val="158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564"/>
        <c:auto val="1"/>
        <c:lblAlgn val="ctr"/>
        <c:lblOffset val="100"/>
        <c:noMultiLvlLbl val="0"/>
      </c:catAx>
      <c:valAx>
        <c:axId val="359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0962"/>
        <c:axId val="48561668"/>
      </c:barChart>
      <c:catAx>
        <c:axId val="9970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668"/>
        <c:auto val="1"/>
        <c:lblAlgn val="ctr"/>
        <c:lblOffset val="100"/>
        <c:noMultiLvlLbl val="0"/>
      </c:catAx>
      <c:valAx>
        <c:axId val="485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87714"/>
        <c:axId val="84861878"/>
      </c:barChart>
      <c:catAx>
        <c:axId val="3078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878"/>
        <c:auto val="1"/>
        <c:lblAlgn val="ctr"/>
        <c:lblOffset val="100"/>
        <c:noMultiLvlLbl val="0"/>
      </c:catAx>
      <c:valAx>
        <c:axId val="848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28091"/>
        <c:axId val="94272039"/>
      </c:barChart>
      <c:catAx>
        <c:axId val="1752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39"/>
        <c:auto val="1"/>
        <c:lblAlgn val="ctr"/>
        <c:lblOffset val="100"/>
        <c:noMultiLvlLbl val="0"/>
      </c:catAx>
      <c:valAx>
        <c:axId val="942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3439"/>
        <c:axId val="93027699"/>
      </c:barChart>
      <c:catAx>
        <c:axId val="891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699"/>
        <c:auto val="1"/>
        <c:lblAlgn val="ctr"/>
        <c:lblOffset val="100"/>
        <c:noMultiLvlLbl val="0"/>
      </c:catAx>
      <c:valAx>
        <c:axId val="930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4057"/>
        <c:axId val="83790458"/>
      </c:barChart>
      <c:catAx>
        <c:axId val="804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458"/>
        <c:auto val="1"/>
        <c:lblAlgn val="ctr"/>
        <c:lblOffset val="100"/>
        <c:noMultiLvlLbl val="0"/>
      </c:catAx>
      <c:valAx>
        <c:axId val="837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5946"/>
        <c:axId val="21874064"/>
      </c:barChart>
      <c:catAx>
        <c:axId val="582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064"/>
        <c:auto val="1"/>
        <c:lblAlgn val="ctr"/>
        <c:lblOffset val="100"/>
        <c:noMultiLvlLbl val="0"/>
      </c:catAx>
      <c:valAx>
        <c:axId val="218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80533"/>
        <c:axId val="65331588"/>
      </c:barChart>
      <c:catAx>
        <c:axId val="177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88"/>
        <c:auto val="1"/>
        <c:lblAlgn val="ctr"/>
        <c:lblOffset val="100"/>
        <c:noMultiLvlLbl val="0"/>
      </c:catAx>
      <c:valAx>
        <c:axId val="653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2500"/>
        <c:axId val="67242310"/>
      </c:barChart>
      <c:catAx>
        <c:axId val="705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10"/>
        <c:auto val="1"/>
        <c:lblAlgn val="ctr"/>
        <c:lblOffset val="100"/>
        <c:noMultiLvlLbl val="0"/>
      </c:catAx>
      <c:valAx>
        <c:axId val="672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2353"/>
        <c:axId val="779756"/>
      </c:barChart>
      <c:catAx>
        <c:axId val="817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6"/>
        <c:auto val="1"/>
        <c:lblAlgn val="ctr"/>
        <c:lblOffset val="100"/>
        <c:noMultiLvlLbl val="0"/>
      </c:catAx>
      <c:valAx>
        <c:axId val="7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8065"/>
        <c:axId val="60476264"/>
      </c:barChart>
      <c:catAx>
        <c:axId val="595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264"/>
        <c:auto val="1"/>
        <c:lblAlgn val="ctr"/>
        <c:lblOffset val="100"/>
        <c:noMultiLvlLbl val="0"/>
      </c:catAx>
      <c:valAx>
        <c:axId val="604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