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9180"/>
        <c:axId val="28465930"/>
      </c:scatterChart>
      <c:valAx>
        <c:axId val="4300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30"/>
        <c:crossesAt val="0"/>
        <c:crossBetween val="midCat"/>
      </c:valAx>
      <c:valAx>
        <c:axId val="284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9376"/>
        <c:axId val="79731958"/>
      </c:scatterChart>
      <c:valAx>
        <c:axId val="5874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58"/>
        <c:crossesAt val="0"/>
        <c:crossBetween val="midCat"/>
      </c:valAx>
      <c:valAx>
        <c:axId val="7973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0894"/>
        <c:axId val="15133034"/>
      </c:scatterChart>
      <c:valAx>
        <c:axId val="2202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34"/>
        <c:crossesAt val="0"/>
        <c:crossBetween val="midCat"/>
      </c:valAx>
      <c:valAx>
        <c:axId val="1513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0990"/>
        <c:axId val="61676350"/>
      </c:scatterChart>
      <c:valAx>
        <c:axId val="3009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50"/>
        <c:crossesAt val="0"/>
        <c:crossBetween val="midCat"/>
      </c:valAx>
      <c:valAx>
        <c:axId val="6167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