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71021"/>
        <c:axId val="24852600"/>
      </c:scatterChart>
      <c:valAx>
        <c:axId val="3987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600"/>
        <c:crossesAt val="0"/>
        <c:crossBetween val="midCat"/>
      </c:valAx>
      <c:valAx>
        <c:axId val="2485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55338"/>
        <c:axId val="96956563"/>
      </c:scatterChart>
      <c:valAx>
        <c:axId val="8255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563"/>
        <c:crossesAt val="0"/>
        <c:crossBetween val="midCat"/>
      </c:valAx>
      <c:valAx>
        <c:axId val="9695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884"/>
        <c:axId val="61029844"/>
      </c:scatterChart>
      <c:valAx>
        <c:axId val="173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844"/>
        <c:crossesAt val="0"/>
        <c:crossBetween val="midCat"/>
      </c:valAx>
      <c:valAx>
        <c:axId val="6102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43676"/>
        <c:axId val="95123886"/>
      </c:scatterChart>
      <c:valAx>
        <c:axId val="6884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886"/>
        <c:crossesAt val="0"/>
        <c:crossBetween val="midCat"/>
      </c:valAx>
      <c:valAx>
        <c:axId val="9512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