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8323"/>
        <c:axId val="56330633"/>
      </c:barChart>
      <c:catAx>
        <c:axId val="392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633"/>
        <c:auto val="1"/>
        <c:lblAlgn val="ctr"/>
        <c:lblOffset val="100"/>
        <c:noMultiLvlLbl val="0"/>
      </c:catAx>
      <c:valAx>
        <c:axId val="5633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69823"/>
        <c:axId val="6937757"/>
      </c:barChart>
      <c:catAx>
        <c:axId val="6026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57"/>
        <c:auto val="1"/>
        <c:lblAlgn val="ctr"/>
        <c:lblOffset val="100"/>
        <c:noMultiLvlLbl val="0"/>
      </c:catAx>
      <c:valAx>
        <c:axId val="693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52448"/>
        <c:axId val="48647484"/>
      </c:barChart>
      <c:catAx>
        <c:axId val="8125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484"/>
        <c:auto val="1"/>
        <c:lblAlgn val="ctr"/>
        <c:lblOffset val="100"/>
        <c:noMultiLvlLbl val="0"/>
      </c:catAx>
      <c:valAx>
        <c:axId val="4864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15293"/>
        <c:axId val="90265982"/>
      </c:barChart>
      <c:catAx>
        <c:axId val="5421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982"/>
        <c:auto val="1"/>
        <c:lblAlgn val="ctr"/>
        <c:lblOffset val="100"/>
        <c:noMultiLvlLbl val="0"/>
      </c:catAx>
      <c:valAx>
        <c:axId val="9026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9123"/>
        <c:axId val="26687056"/>
      </c:barChart>
      <c:catAx>
        <c:axId val="849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056"/>
        <c:auto val="1"/>
        <c:lblAlgn val="ctr"/>
        <c:lblOffset val="100"/>
        <c:noMultiLvlLbl val="0"/>
      </c:catAx>
      <c:valAx>
        <c:axId val="2668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0166"/>
        <c:axId val="5663348"/>
      </c:barChart>
      <c:catAx>
        <c:axId val="938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48"/>
        <c:auto val="1"/>
        <c:lblAlgn val="ctr"/>
        <c:lblOffset val="100"/>
        <c:noMultiLvlLbl val="0"/>
      </c:catAx>
      <c:valAx>
        <c:axId val="566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48390"/>
        <c:axId val="33132080"/>
      </c:barChart>
      <c:catAx>
        <c:axId val="8484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080"/>
        <c:auto val="1"/>
        <c:lblAlgn val="ctr"/>
        <c:lblOffset val="100"/>
        <c:noMultiLvlLbl val="0"/>
      </c:catAx>
      <c:valAx>
        <c:axId val="3313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07255"/>
        <c:axId val="42747614"/>
      </c:barChart>
      <c:catAx>
        <c:axId val="4430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614"/>
        <c:auto val="1"/>
        <c:lblAlgn val="ctr"/>
        <c:lblOffset val="100"/>
        <c:noMultiLvlLbl val="0"/>
      </c:catAx>
      <c:valAx>
        <c:axId val="4274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63068"/>
        <c:axId val="80504765"/>
      </c:barChart>
      <c:catAx>
        <c:axId val="1516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765"/>
        <c:auto val="1"/>
        <c:lblAlgn val="ctr"/>
        <c:lblOffset val="100"/>
        <c:noMultiLvlLbl val="0"/>
      </c:catAx>
      <c:valAx>
        <c:axId val="8050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76704"/>
        <c:axId val="53286357"/>
      </c:barChart>
      <c:catAx>
        <c:axId val="9287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357"/>
        <c:auto val="1"/>
        <c:lblAlgn val="ctr"/>
        <c:lblOffset val="100"/>
        <c:noMultiLvlLbl val="0"/>
      </c:catAx>
      <c:valAx>
        <c:axId val="5328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06949"/>
        <c:axId val="82292588"/>
      </c:barChart>
      <c:catAx>
        <c:axId val="5190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588"/>
        <c:auto val="1"/>
        <c:lblAlgn val="ctr"/>
        <c:lblOffset val="100"/>
        <c:noMultiLvlLbl val="0"/>
      </c:catAx>
      <c:valAx>
        <c:axId val="8229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94892"/>
        <c:axId val="77872423"/>
      </c:barChart>
      <c:catAx>
        <c:axId val="8059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423"/>
        <c:auto val="1"/>
        <c:lblAlgn val="ctr"/>
        <c:lblOffset val="100"/>
        <c:noMultiLvlLbl val="0"/>
      </c:catAx>
      <c:valAx>
        <c:axId val="7787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97823"/>
        <c:axId val="44033266"/>
      </c:barChart>
      <c:catAx>
        <c:axId val="1469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266"/>
        <c:auto val="1"/>
        <c:lblAlgn val="ctr"/>
        <c:lblOffset val="100"/>
        <c:noMultiLvlLbl val="0"/>
      </c:catAx>
      <c:valAx>
        <c:axId val="4403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50428"/>
        <c:axId val="60462445"/>
      </c:barChart>
      <c:catAx>
        <c:axId val="5575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445"/>
        <c:auto val="1"/>
        <c:lblAlgn val="ctr"/>
        <c:lblOffset val="100"/>
        <c:noMultiLvlLbl val="0"/>
      </c:catAx>
      <c:valAx>
        <c:axId val="6046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53680"/>
        <c:axId val="85310610"/>
      </c:barChart>
      <c:catAx>
        <c:axId val="8515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610"/>
        <c:auto val="1"/>
        <c:lblAlgn val="ctr"/>
        <c:lblOffset val="100"/>
        <c:noMultiLvlLbl val="0"/>
      </c:catAx>
      <c:valAx>
        <c:axId val="8531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5574"/>
        <c:axId val="27942297"/>
      </c:barChart>
      <c:catAx>
        <c:axId val="207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297"/>
        <c:auto val="1"/>
        <c:lblAlgn val="ctr"/>
        <c:lblOffset val="100"/>
        <c:noMultiLvlLbl val="0"/>
      </c:catAx>
      <c:valAx>
        <c:axId val="2794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15684"/>
        <c:axId val="7526215"/>
      </c:barChart>
      <c:catAx>
        <c:axId val="9311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15"/>
        <c:auto val="1"/>
        <c:lblAlgn val="ctr"/>
        <c:lblOffset val="100"/>
        <c:noMultiLvlLbl val="0"/>
      </c:catAx>
      <c:valAx>
        <c:axId val="752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84244"/>
        <c:axId val="98228497"/>
      </c:barChart>
      <c:catAx>
        <c:axId val="6538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497"/>
        <c:auto val="1"/>
        <c:lblAlgn val="ctr"/>
        <c:lblOffset val="100"/>
        <c:noMultiLvlLbl val="0"/>
      </c:catAx>
      <c:valAx>
        <c:axId val="9822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