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25540"/>
        <c:axId val="4639122"/>
      </c:barChart>
      <c:catAx>
        <c:axId val="233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22"/>
        <c:auto val="1"/>
        <c:lblAlgn val="ctr"/>
        <c:lblOffset val="100"/>
        <c:noMultiLvlLbl val="0"/>
      </c:catAx>
      <c:valAx>
        <c:axId val="46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91206"/>
        <c:axId val="1092151"/>
      </c:barChart>
      <c:catAx>
        <c:axId val="753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1"/>
        <c:auto val="1"/>
        <c:lblAlgn val="ctr"/>
        <c:lblOffset val="100"/>
        <c:noMultiLvlLbl val="0"/>
      </c:catAx>
      <c:valAx>
        <c:axId val="10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65742"/>
        <c:axId val="79269254"/>
      </c:barChart>
      <c:catAx>
        <c:axId val="6446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254"/>
        <c:auto val="1"/>
        <c:lblAlgn val="ctr"/>
        <c:lblOffset val="100"/>
        <c:noMultiLvlLbl val="0"/>
      </c:catAx>
      <c:valAx>
        <c:axId val="792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1125"/>
        <c:axId val="26921073"/>
      </c:barChart>
      <c:catAx>
        <c:axId val="3793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073"/>
        <c:auto val="1"/>
        <c:lblAlgn val="ctr"/>
        <c:lblOffset val="100"/>
        <c:noMultiLvlLbl val="0"/>
      </c:catAx>
      <c:valAx>
        <c:axId val="269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83849"/>
        <c:axId val="54175118"/>
      </c:barChart>
      <c:catAx>
        <c:axId val="7148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18"/>
        <c:auto val="1"/>
        <c:lblAlgn val="ctr"/>
        <c:lblOffset val="100"/>
        <c:noMultiLvlLbl val="0"/>
      </c:catAx>
      <c:valAx>
        <c:axId val="541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44167"/>
        <c:axId val="4323865"/>
      </c:barChart>
      <c:catAx>
        <c:axId val="952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65"/>
        <c:auto val="1"/>
        <c:lblAlgn val="ctr"/>
        <c:lblOffset val="100"/>
        <c:noMultiLvlLbl val="0"/>
      </c:catAx>
      <c:valAx>
        <c:axId val="43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6513"/>
        <c:axId val="81631953"/>
      </c:barChart>
      <c:catAx>
        <c:axId val="908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953"/>
        <c:auto val="1"/>
        <c:lblAlgn val="ctr"/>
        <c:lblOffset val="100"/>
        <c:noMultiLvlLbl val="0"/>
      </c:catAx>
      <c:valAx>
        <c:axId val="816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24054"/>
        <c:axId val="8779991"/>
      </c:barChart>
      <c:catAx>
        <c:axId val="212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91"/>
        <c:auto val="1"/>
        <c:lblAlgn val="ctr"/>
        <c:lblOffset val="100"/>
        <c:noMultiLvlLbl val="0"/>
      </c:catAx>
      <c:valAx>
        <c:axId val="87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34640"/>
        <c:axId val="46905362"/>
      </c:barChart>
      <c:catAx>
        <c:axId val="977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362"/>
        <c:auto val="1"/>
        <c:lblAlgn val="ctr"/>
        <c:lblOffset val="100"/>
        <c:noMultiLvlLbl val="0"/>
      </c:catAx>
      <c:valAx>
        <c:axId val="4690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35618"/>
        <c:axId val="98076230"/>
      </c:barChart>
      <c:catAx>
        <c:axId val="172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230"/>
        <c:auto val="1"/>
        <c:lblAlgn val="ctr"/>
        <c:lblOffset val="100"/>
        <c:noMultiLvlLbl val="0"/>
      </c:catAx>
      <c:valAx>
        <c:axId val="980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76319"/>
        <c:axId val="63056027"/>
      </c:barChart>
      <c:catAx>
        <c:axId val="8757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027"/>
        <c:auto val="1"/>
        <c:lblAlgn val="ctr"/>
        <c:lblOffset val="100"/>
        <c:noMultiLvlLbl val="0"/>
      </c:catAx>
      <c:valAx>
        <c:axId val="630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9384"/>
        <c:axId val="57843111"/>
      </c:barChart>
      <c:catAx>
        <c:axId val="413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11"/>
        <c:auto val="1"/>
        <c:lblAlgn val="ctr"/>
        <c:lblOffset val="100"/>
        <c:noMultiLvlLbl val="0"/>
      </c:catAx>
      <c:valAx>
        <c:axId val="578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86550"/>
        <c:axId val="808699"/>
      </c:barChart>
      <c:catAx>
        <c:axId val="116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9"/>
        <c:auto val="1"/>
        <c:lblAlgn val="ctr"/>
        <c:lblOffset val="100"/>
        <c:noMultiLvlLbl val="0"/>
      </c:catAx>
      <c:valAx>
        <c:axId val="8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8086"/>
        <c:axId val="99913119"/>
      </c:barChart>
      <c:catAx>
        <c:axId val="823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119"/>
        <c:auto val="1"/>
        <c:lblAlgn val="ctr"/>
        <c:lblOffset val="100"/>
        <c:noMultiLvlLbl val="0"/>
      </c:catAx>
      <c:valAx>
        <c:axId val="999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59116"/>
        <c:axId val="20022871"/>
      </c:barChart>
      <c:catAx>
        <c:axId val="810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871"/>
        <c:auto val="1"/>
        <c:lblAlgn val="ctr"/>
        <c:lblOffset val="100"/>
        <c:noMultiLvlLbl val="0"/>
      </c:catAx>
      <c:valAx>
        <c:axId val="200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41022"/>
        <c:axId val="31683949"/>
      </c:barChart>
      <c:catAx>
        <c:axId val="7114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949"/>
        <c:auto val="1"/>
        <c:lblAlgn val="ctr"/>
        <c:lblOffset val="100"/>
        <c:noMultiLvlLbl val="0"/>
      </c:catAx>
      <c:valAx>
        <c:axId val="316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60685"/>
        <c:axId val="24000964"/>
      </c:barChart>
      <c:catAx>
        <c:axId val="7646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964"/>
        <c:auto val="1"/>
        <c:lblAlgn val="ctr"/>
        <c:lblOffset val="100"/>
        <c:noMultiLvlLbl val="0"/>
      </c:catAx>
      <c:valAx>
        <c:axId val="240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33838"/>
        <c:axId val="39146547"/>
      </c:barChart>
      <c:catAx>
        <c:axId val="9003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547"/>
        <c:auto val="1"/>
        <c:lblAlgn val="ctr"/>
        <c:lblOffset val="100"/>
        <c:noMultiLvlLbl val="0"/>
      </c:catAx>
      <c:valAx>
        <c:axId val="391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