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79708"/>
        <c:axId val="86006036"/>
      </c:scatterChart>
      <c:valAx>
        <c:axId val="8057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36"/>
        <c:crossesAt val="0"/>
        <c:crossBetween val="midCat"/>
      </c:valAx>
      <c:valAx>
        <c:axId val="8600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8114"/>
        <c:axId val="49741677"/>
      </c:scatterChart>
      <c:valAx>
        <c:axId val="409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677"/>
        <c:crossesAt val="0"/>
        <c:crossBetween val="midCat"/>
      </c:valAx>
      <c:valAx>
        <c:axId val="4974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46928"/>
        <c:axId val="72760604"/>
      </c:scatterChart>
      <c:valAx>
        <c:axId val="5314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604"/>
        <c:crossesAt val="0"/>
        <c:crossBetween val="midCat"/>
      </c:valAx>
      <c:valAx>
        <c:axId val="7276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94802"/>
        <c:axId val="14383650"/>
      </c:scatterChart>
      <c:valAx>
        <c:axId val="9919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50"/>
        <c:crossesAt val="0"/>
        <c:crossBetween val="midCat"/>
      </c:valAx>
      <c:valAx>
        <c:axId val="1438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