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4015"/>
        <c:axId val="37455473"/>
      </c:scatterChart>
      <c:valAx>
        <c:axId val="1744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473"/>
        <c:crossesAt val="0"/>
        <c:crossBetween val="midCat"/>
      </c:valAx>
      <c:valAx>
        <c:axId val="3745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45253"/>
        <c:axId val="9931368"/>
      </c:scatterChart>
      <c:valAx>
        <c:axId val="6344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68"/>
        <c:crossesAt val="0"/>
        <c:crossBetween val="midCat"/>
      </c:valAx>
      <c:valAx>
        <c:axId val="993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08367"/>
        <c:axId val="66400052"/>
      </c:scatterChart>
      <c:valAx>
        <c:axId val="2420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052"/>
        <c:crossesAt val="0"/>
        <c:crossBetween val="midCat"/>
      </c:valAx>
      <c:valAx>
        <c:axId val="6640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46668"/>
        <c:axId val="6940905"/>
      </c:scatterChart>
      <c:valAx>
        <c:axId val="9984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05"/>
        <c:crossesAt val="0"/>
        <c:crossBetween val="midCat"/>
      </c:valAx>
      <c:valAx>
        <c:axId val="694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