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34459"/>
        <c:axId val="9866025"/>
      </c:barChart>
      <c:catAx>
        <c:axId val="8273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25"/>
        <c:auto val="1"/>
        <c:lblAlgn val="ctr"/>
        <c:lblOffset val="100"/>
        <c:noMultiLvlLbl val="0"/>
      </c:catAx>
      <c:valAx>
        <c:axId val="98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41480"/>
        <c:axId val="91419018"/>
      </c:barChart>
      <c:catAx>
        <c:axId val="7124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018"/>
        <c:auto val="1"/>
        <c:lblAlgn val="ctr"/>
        <c:lblOffset val="100"/>
        <c:noMultiLvlLbl val="0"/>
      </c:catAx>
      <c:valAx>
        <c:axId val="9141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27213"/>
        <c:axId val="97141777"/>
      </c:barChart>
      <c:catAx>
        <c:axId val="6012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777"/>
        <c:auto val="1"/>
        <c:lblAlgn val="ctr"/>
        <c:lblOffset val="100"/>
        <c:noMultiLvlLbl val="0"/>
      </c:catAx>
      <c:valAx>
        <c:axId val="9714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84524"/>
        <c:axId val="35811425"/>
      </c:barChart>
      <c:catAx>
        <c:axId val="6058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425"/>
        <c:auto val="1"/>
        <c:lblAlgn val="ctr"/>
        <c:lblOffset val="100"/>
        <c:noMultiLvlLbl val="0"/>
      </c:catAx>
      <c:valAx>
        <c:axId val="3581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04504"/>
        <c:axId val="76792956"/>
      </c:barChart>
      <c:catAx>
        <c:axId val="4360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956"/>
        <c:auto val="1"/>
        <c:lblAlgn val="ctr"/>
        <c:lblOffset val="100"/>
        <c:noMultiLvlLbl val="0"/>
      </c:catAx>
      <c:valAx>
        <c:axId val="767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6432"/>
        <c:axId val="27584722"/>
      </c:barChart>
      <c:catAx>
        <c:axId val="501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722"/>
        <c:auto val="1"/>
        <c:lblAlgn val="ctr"/>
        <c:lblOffset val="100"/>
        <c:noMultiLvlLbl val="0"/>
      </c:catAx>
      <c:valAx>
        <c:axId val="275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16633"/>
        <c:axId val="89138242"/>
      </c:barChart>
      <c:catAx>
        <c:axId val="7471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242"/>
        <c:auto val="1"/>
        <c:lblAlgn val="ctr"/>
        <c:lblOffset val="100"/>
        <c:noMultiLvlLbl val="0"/>
      </c:catAx>
      <c:valAx>
        <c:axId val="8913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06155"/>
        <c:axId val="65300148"/>
      </c:barChart>
      <c:catAx>
        <c:axId val="6390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148"/>
        <c:auto val="1"/>
        <c:lblAlgn val="ctr"/>
        <c:lblOffset val="100"/>
        <c:noMultiLvlLbl val="0"/>
      </c:catAx>
      <c:valAx>
        <c:axId val="6530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06590"/>
        <c:axId val="62670533"/>
      </c:barChart>
      <c:catAx>
        <c:axId val="8560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533"/>
        <c:auto val="1"/>
        <c:lblAlgn val="ctr"/>
        <c:lblOffset val="100"/>
        <c:noMultiLvlLbl val="0"/>
      </c:catAx>
      <c:valAx>
        <c:axId val="626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76172"/>
        <c:axId val="11558802"/>
      </c:barChart>
      <c:catAx>
        <c:axId val="4857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802"/>
        <c:auto val="1"/>
        <c:lblAlgn val="ctr"/>
        <c:lblOffset val="100"/>
        <c:noMultiLvlLbl val="0"/>
      </c:catAx>
      <c:valAx>
        <c:axId val="1155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87490"/>
        <c:axId val="25846617"/>
      </c:barChart>
      <c:catAx>
        <c:axId val="4268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617"/>
        <c:auto val="1"/>
        <c:lblAlgn val="ctr"/>
        <c:lblOffset val="100"/>
        <c:noMultiLvlLbl val="0"/>
      </c:catAx>
      <c:valAx>
        <c:axId val="258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55928"/>
        <c:axId val="42124176"/>
      </c:barChart>
      <c:catAx>
        <c:axId val="1565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176"/>
        <c:auto val="1"/>
        <c:lblAlgn val="ctr"/>
        <c:lblOffset val="100"/>
        <c:noMultiLvlLbl val="0"/>
      </c:catAx>
      <c:valAx>
        <c:axId val="421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60908"/>
        <c:axId val="1825512"/>
      </c:barChart>
      <c:catAx>
        <c:axId val="1166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12"/>
        <c:auto val="1"/>
        <c:lblAlgn val="ctr"/>
        <c:lblOffset val="100"/>
        <c:noMultiLvlLbl val="0"/>
      </c:catAx>
      <c:valAx>
        <c:axId val="18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45091"/>
        <c:axId val="5450346"/>
      </c:barChart>
      <c:catAx>
        <c:axId val="6234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46"/>
        <c:auto val="1"/>
        <c:lblAlgn val="ctr"/>
        <c:lblOffset val="100"/>
        <c:noMultiLvlLbl val="0"/>
      </c:catAx>
      <c:valAx>
        <c:axId val="54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19913"/>
        <c:axId val="63285867"/>
      </c:barChart>
      <c:catAx>
        <c:axId val="1701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867"/>
        <c:auto val="1"/>
        <c:lblAlgn val="ctr"/>
        <c:lblOffset val="100"/>
        <c:noMultiLvlLbl val="0"/>
      </c:catAx>
      <c:valAx>
        <c:axId val="632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57088"/>
        <c:axId val="95331225"/>
      </c:barChart>
      <c:catAx>
        <c:axId val="2755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225"/>
        <c:auto val="1"/>
        <c:lblAlgn val="ctr"/>
        <c:lblOffset val="100"/>
        <c:noMultiLvlLbl val="0"/>
      </c:catAx>
      <c:valAx>
        <c:axId val="953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74674"/>
        <c:axId val="60856970"/>
      </c:barChart>
      <c:catAx>
        <c:axId val="6667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970"/>
        <c:auto val="1"/>
        <c:lblAlgn val="ctr"/>
        <c:lblOffset val="100"/>
        <c:noMultiLvlLbl val="0"/>
      </c:catAx>
      <c:valAx>
        <c:axId val="608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91308"/>
        <c:axId val="16068221"/>
      </c:barChart>
      <c:catAx>
        <c:axId val="5849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221"/>
        <c:auto val="1"/>
        <c:lblAlgn val="ctr"/>
        <c:lblOffset val="100"/>
        <c:noMultiLvlLbl val="0"/>
      </c:catAx>
      <c:valAx>
        <c:axId val="160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