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73118"/>
        <c:axId val="66899461"/>
      </c:scatterChart>
      <c:valAx>
        <c:axId val="8197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461"/>
        <c:crossesAt val="0"/>
        <c:crossBetween val="midCat"/>
      </c:valAx>
      <c:valAx>
        <c:axId val="6689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8013"/>
        <c:axId val="1904025"/>
      </c:scatterChart>
      <c:valAx>
        <c:axId val="7385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25"/>
        <c:crossesAt val="0"/>
        <c:crossBetween val="midCat"/>
      </c:valAx>
      <c:valAx>
        <c:axId val="190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2047"/>
        <c:axId val="35733464"/>
      </c:scatterChart>
      <c:valAx>
        <c:axId val="1540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64"/>
        <c:crossesAt val="0"/>
        <c:crossBetween val="midCat"/>
      </c:valAx>
      <c:valAx>
        <c:axId val="3573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7533"/>
        <c:axId val="84927919"/>
      </c:scatterChart>
      <c:valAx>
        <c:axId val="2326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919"/>
        <c:crossesAt val="0"/>
        <c:crossBetween val="midCat"/>
      </c:valAx>
      <c:valAx>
        <c:axId val="8492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