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2577"/>
        <c:axId val="57706617"/>
      </c:barChart>
      <c:catAx>
        <c:axId val="824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617"/>
        <c:auto val="1"/>
        <c:lblAlgn val="ctr"/>
        <c:lblOffset val="100"/>
        <c:noMultiLvlLbl val="0"/>
      </c:catAx>
      <c:valAx>
        <c:axId val="577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7687"/>
        <c:axId val="17646494"/>
      </c:barChart>
      <c:catAx>
        <c:axId val="384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494"/>
        <c:auto val="1"/>
        <c:lblAlgn val="ctr"/>
        <c:lblOffset val="100"/>
        <c:noMultiLvlLbl val="0"/>
      </c:catAx>
      <c:valAx>
        <c:axId val="176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3086"/>
        <c:axId val="75390365"/>
      </c:barChart>
      <c:catAx>
        <c:axId val="467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365"/>
        <c:auto val="1"/>
        <c:lblAlgn val="ctr"/>
        <c:lblOffset val="100"/>
        <c:noMultiLvlLbl val="0"/>
      </c:catAx>
      <c:valAx>
        <c:axId val="753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2891"/>
        <c:axId val="22380551"/>
      </c:barChart>
      <c:catAx>
        <c:axId val="358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51"/>
        <c:auto val="1"/>
        <c:lblAlgn val="ctr"/>
        <c:lblOffset val="100"/>
        <c:noMultiLvlLbl val="0"/>
      </c:catAx>
      <c:valAx>
        <c:axId val="223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10843"/>
        <c:axId val="91754594"/>
      </c:barChart>
      <c:catAx>
        <c:axId val="706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94"/>
        <c:auto val="1"/>
        <c:lblAlgn val="ctr"/>
        <c:lblOffset val="100"/>
        <c:noMultiLvlLbl val="0"/>
      </c:catAx>
      <c:valAx>
        <c:axId val="917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0789"/>
        <c:axId val="15613155"/>
      </c:barChart>
      <c:catAx>
        <c:axId val="258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55"/>
        <c:auto val="1"/>
        <c:lblAlgn val="ctr"/>
        <c:lblOffset val="100"/>
        <c:noMultiLvlLbl val="0"/>
      </c:catAx>
      <c:valAx>
        <c:axId val="156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9654"/>
        <c:axId val="25761945"/>
      </c:barChart>
      <c:catAx>
        <c:axId val="784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45"/>
        <c:auto val="1"/>
        <c:lblAlgn val="ctr"/>
        <c:lblOffset val="100"/>
        <c:noMultiLvlLbl val="0"/>
      </c:catAx>
      <c:valAx>
        <c:axId val="257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32752"/>
        <c:axId val="23766890"/>
      </c:barChart>
      <c:catAx>
        <c:axId val="900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890"/>
        <c:auto val="1"/>
        <c:lblAlgn val="ctr"/>
        <c:lblOffset val="100"/>
        <c:noMultiLvlLbl val="0"/>
      </c:catAx>
      <c:valAx>
        <c:axId val="237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34154"/>
        <c:axId val="78339141"/>
      </c:barChart>
      <c:catAx>
        <c:axId val="537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41"/>
        <c:auto val="1"/>
        <c:lblAlgn val="ctr"/>
        <c:lblOffset val="100"/>
        <c:noMultiLvlLbl val="0"/>
      </c:catAx>
      <c:valAx>
        <c:axId val="783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48858"/>
        <c:axId val="45490049"/>
      </c:barChart>
      <c:catAx>
        <c:axId val="584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049"/>
        <c:auto val="1"/>
        <c:lblAlgn val="ctr"/>
        <c:lblOffset val="100"/>
        <c:noMultiLvlLbl val="0"/>
      </c:catAx>
      <c:valAx>
        <c:axId val="454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96553"/>
        <c:axId val="81465517"/>
      </c:barChart>
      <c:catAx>
        <c:axId val="933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17"/>
        <c:auto val="1"/>
        <c:lblAlgn val="ctr"/>
        <c:lblOffset val="100"/>
        <c:noMultiLvlLbl val="0"/>
      </c:catAx>
      <c:valAx>
        <c:axId val="814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07619"/>
        <c:axId val="89664179"/>
      </c:barChart>
      <c:catAx>
        <c:axId val="1360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179"/>
        <c:auto val="1"/>
        <c:lblAlgn val="ctr"/>
        <c:lblOffset val="100"/>
        <c:noMultiLvlLbl val="0"/>
      </c:catAx>
      <c:valAx>
        <c:axId val="896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37581"/>
        <c:axId val="1292385"/>
      </c:barChart>
      <c:catAx>
        <c:axId val="934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85"/>
        <c:auto val="1"/>
        <c:lblAlgn val="ctr"/>
        <c:lblOffset val="100"/>
        <c:noMultiLvlLbl val="0"/>
      </c:catAx>
      <c:valAx>
        <c:axId val="12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5252"/>
        <c:axId val="22244502"/>
      </c:barChart>
      <c:catAx>
        <c:axId val="339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502"/>
        <c:auto val="1"/>
        <c:lblAlgn val="ctr"/>
        <c:lblOffset val="100"/>
        <c:noMultiLvlLbl val="0"/>
      </c:catAx>
      <c:valAx>
        <c:axId val="222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39798"/>
        <c:axId val="98113315"/>
      </c:barChart>
      <c:catAx>
        <c:axId val="6053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315"/>
        <c:auto val="1"/>
        <c:lblAlgn val="ctr"/>
        <c:lblOffset val="100"/>
        <c:noMultiLvlLbl val="0"/>
      </c:catAx>
      <c:valAx>
        <c:axId val="981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40297"/>
        <c:axId val="12704526"/>
      </c:barChart>
      <c:catAx>
        <c:axId val="493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526"/>
        <c:auto val="1"/>
        <c:lblAlgn val="ctr"/>
        <c:lblOffset val="100"/>
        <c:noMultiLvlLbl val="0"/>
      </c:catAx>
      <c:valAx>
        <c:axId val="127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55306"/>
        <c:axId val="42081795"/>
      </c:barChart>
      <c:catAx>
        <c:axId val="535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95"/>
        <c:auto val="1"/>
        <c:lblAlgn val="ctr"/>
        <c:lblOffset val="100"/>
        <c:noMultiLvlLbl val="0"/>
      </c:catAx>
      <c:valAx>
        <c:axId val="420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3887"/>
        <c:axId val="12699490"/>
      </c:barChart>
      <c:catAx>
        <c:axId val="796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490"/>
        <c:auto val="1"/>
        <c:lblAlgn val="ctr"/>
        <c:lblOffset val="100"/>
        <c:noMultiLvlLbl val="0"/>
      </c:catAx>
      <c:valAx>
        <c:axId val="126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