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15460"/>
        <c:axId val="6003485"/>
      </c:scatterChart>
      <c:valAx>
        <c:axId val="1041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5"/>
        <c:crossesAt val="0"/>
        <c:crossBetween val="midCat"/>
      </c:valAx>
      <c:valAx>
        <c:axId val="60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9002"/>
        <c:axId val="78955897"/>
      </c:scatterChart>
      <c:valAx>
        <c:axId val="6155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97"/>
        <c:crossesAt val="0"/>
        <c:crossBetween val="midCat"/>
      </c:valAx>
      <c:valAx>
        <c:axId val="7895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6434"/>
        <c:axId val="41333251"/>
      </c:scatterChart>
      <c:valAx>
        <c:axId val="6716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51"/>
        <c:crossesAt val="0"/>
        <c:crossBetween val="midCat"/>
      </c:valAx>
      <c:valAx>
        <c:axId val="413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8216"/>
        <c:axId val="19407783"/>
      </c:scatterChart>
      <c:valAx>
        <c:axId val="7041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83"/>
        <c:crossesAt val="0"/>
        <c:crossBetween val="midCat"/>
      </c:valAx>
      <c:valAx>
        <c:axId val="1940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