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7231"/>
        <c:axId val="41744842"/>
      </c:barChart>
      <c:catAx>
        <c:axId val="848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42"/>
        <c:auto val="1"/>
        <c:lblAlgn val="ctr"/>
        <c:lblOffset val="100"/>
        <c:noMultiLvlLbl val="0"/>
      </c:catAx>
      <c:valAx>
        <c:axId val="417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5109"/>
        <c:axId val="14854269"/>
      </c:barChart>
      <c:catAx>
        <c:axId val="485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69"/>
        <c:auto val="1"/>
        <c:lblAlgn val="ctr"/>
        <c:lblOffset val="100"/>
        <c:noMultiLvlLbl val="0"/>
      </c:catAx>
      <c:valAx>
        <c:axId val="148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7291"/>
        <c:axId val="90338208"/>
      </c:barChart>
      <c:catAx>
        <c:axId val="587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208"/>
        <c:auto val="1"/>
        <c:lblAlgn val="ctr"/>
        <c:lblOffset val="100"/>
        <c:noMultiLvlLbl val="0"/>
      </c:catAx>
      <c:valAx>
        <c:axId val="903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8996"/>
        <c:axId val="63683183"/>
      </c:barChart>
      <c:catAx>
        <c:axId val="130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183"/>
        <c:auto val="1"/>
        <c:lblAlgn val="ctr"/>
        <c:lblOffset val="100"/>
        <c:noMultiLvlLbl val="0"/>
      </c:catAx>
      <c:valAx>
        <c:axId val="636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3346"/>
        <c:axId val="96846576"/>
      </c:barChart>
      <c:catAx>
        <c:axId val="309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76"/>
        <c:auto val="1"/>
        <c:lblAlgn val="ctr"/>
        <c:lblOffset val="100"/>
        <c:noMultiLvlLbl val="0"/>
      </c:catAx>
      <c:valAx>
        <c:axId val="968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05752"/>
        <c:axId val="48398365"/>
      </c:barChart>
      <c:catAx>
        <c:axId val="393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65"/>
        <c:auto val="1"/>
        <c:lblAlgn val="ctr"/>
        <c:lblOffset val="100"/>
        <c:noMultiLvlLbl val="0"/>
      </c:catAx>
      <c:valAx>
        <c:axId val="483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58768"/>
        <c:axId val="29977325"/>
      </c:barChart>
      <c:catAx>
        <c:axId val="469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25"/>
        <c:auto val="1"/>
        <c:lblAlgn val="ctr"/>
        <c:lblOffset val="100"/>
        <c:noMultiLvlLbl val="0"/>
      </c:catAx>
      <c:valAx>
        <c:axId val="299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4524"/>
        <c:axId val="71136941"/>
      </c:barChart>
      <c:catAx>
        <c:axId val="19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41"/>
        <c:auto val="1"/>
        <c:lblAlgn val="ctr"/>
        <c:lblOffset val="100"/>
        <c:noMultiLvlLbl val="0"/>
      </c:catAx>
      <c:valAx>
        <c:axId val="711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7390"/>
        <c:axId val="2147128"/>
      </c:barChart>
      <c:catAx>
        <c:axId val="947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8"/>
        <c:auto val="1"/>
        <c:lblAlgn val="ctr"/>
        <c:lblOffset val="100"/>
        <c:noMultiLvlLbl val="0"/>
      </c:catAx>
      <c:valAx>
        <c:axId val="21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8887"/>
        <c:axId val="47414026"/>
      </c:barChart>
      <c:catAx>
        <c:axId val="180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26"/>
        <c:auto val="1"/>
        <c:lblAlgn val="ctr"/>
        <c:lblOffset val="100"/>
        <c:noMultiLvlLbl val="0"/>
      </c:catAx>
      <c:valAx>
        <c:axId val="474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253"/>
        <c:axId val="49467583"/>
      </c:barChart>
      <c:catAx>
        <c:axId val="58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583"/>
        <c:auto val="1"/>
        <c:lblAlgn val="ctr"/>
        <c:lblOffset val="100"/>
        <c:noMultiLvlLbl val="0"/>
      </c:catAx>
      <c:valAx>
        <c:axId val="494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2561"/>
        <c:axId val="79188932"/>
      </c:barChart>
      <c:catAx>
        <c:axId val="521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32"/>
        <c:auto val="1"/>
        <c:lblAlgn val="ctr"/>
        <c:lblOffset val="100"/>
        <c:noMultiLvlLbl val="0"/>
      </c:catAx>
      <c:valAx>
        <c:axId val="791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37089"/>
        <c:axId val="77840123"/>
      </c:barChart>
      <c:catAx>
        <c:axId val="786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123"/>
        <c:auto val="1"/>
        <c:lblAlgn val="ctr"/>
        <c:lblOffset val="100"/>
        <c:noMultiLvlLbl val="0"/>
      </c:catAx>
      <c:valAx>
        <c:axId val="778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5103"/>
        <c:axId val="85538811"/>
      </c:barChart>
      <c:catAx>
        <c:axId val="589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11"/>
        <c:auto val="1"/>
        <c:lblAlgn val="ctr"/>
        <c:lblOffset val="100"/>
        <c:noMultiLvlLbl val="0"/>
      </c:catAx>
      <c:valAx>
        <c:axId val="855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93398"/>
        <c:axId val="41978220"/>
      </c:barChart>
      <c:catAx>
        <c:axId val="259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220"/>
        <c:auto val="1"/>
        <c:lblAlgn val="ctr"/>
        <c:lblOffset val="100"/>
        <c:noMultiLvlLbl val="0"/>
      </c:catAx>
      <c:valAx>
        <c:axId val="419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31310"/>
        <c:axId val="68704833"/>
      </c:barChart>
      <c:catAx>
        <c:axId val="926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833"/>
        <c:auto val="1"/>
        <c:lblAlgn val="ctr"/>
        <c:lblOffset val="100"/>
        <c:noMultiLvlLbl val="0"/>
      </c:catAx>
      <c:valAx>
        <c:axId val="687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68241"/>
        <c:axId val="48721864"/>
      </c:barChart>
      <c:catAx>
        <c:axId val="551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864"/>
        <c:auto val="1"/>
        <c:lblAlgn val="ctr"/>
        <c:lblOffset val="100"/>
        <c:noMultiLvlLbl val="0"/>
      </c:catAx>
      <c:valAx>
        <c:axId val="487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28254"/>
        <c:axId val="5009161"/>
      </c:barChart>
      <c:catAx>
        <c:axId val="871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61"/>
        <c:auto val="1"/>
        <c:lblAlgn val="ctr"/>
        <c:lblOffset val="100"/>
        <c:noMultiLvlLbl val="0"/>
      </c:catAx>
      <c:valAx>
        <c:axId val="50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