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82503"/>
        <c:axId val="32113271"/>
      </c:scatterChart>
      <c:valAx>
        <c:axId val="9128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71"/>
        <c:crossesAt val="0"/>
        <c:crossBetween val="midCat"/>
      </c:valAx>
      <c:valAx>
        <c:axId val="321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5655"/>
        <c:axId val="95194135"/>
      </c:scatterChart>
      <c:valAx>
        <c:axId val="1878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135"/>
        <c:crossesAt val="0"/>
        <c:crossBetween val="midCat"/>
      </c:valAx>
      <c:valAx>
        <c:axId val="9519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0406"/>
        <c:axId val="88446053"/>
      </c:scatterChart>
      <c:valAx>
        <c:axId val="9703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053"/>
        <c:crossesAt val="0"/>
        <c:crossBetween val="midCat"/>
      </c:valAx>
      <c:valAx>
        <c:axId val="8844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001"/>
        <c:axId val="85878433"/>
      </c:scatterChart>
      <c:valAx>
        <c:axId val="755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433"/>
        <c:crossesAt val="0"/>
        <c:crossBetween val="midCat"/>
      </c:valAx>
      <c:valAx>
        <c:axId val="8587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