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0903"/>
        <c:axId val="63384460"/>
      </c:barChart>
      <c:catAx>
        <c:axId val="664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4460"/>
        <c:auto val="1"/>
        <c:lblAlgn val="ctr"/>
        <c:lblOffset val="100"/>
        <c:noMultiLvlLbl val="0"/>
      </c:catAx>
      <c:valAx>
        <c:axId val="6338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909091"/>
        <c:axId val="72826494"/>
      </c:barChart>
      <c:catAx>
        <c:axId val="9090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6494"/>
        <c:auto val="1"/>
        <c:lblAlgn val="ctr"/>
        <c:lblOffset val="100"/>
        <c:noMultiLvlLbl val="0"/>
      </c:catAx>
      <c:valAx>
        <c:axId val="7282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310817"/>
        <c:axId val="22459395"/>
      </c:barChart>
      <c:catAx>
        <c:axId val="5331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9395"/>
        <c:auto val="1"/>
        <c:lblAlgn val="ctr"/>
        <c:lblOffset val="100"/>
        <c:noMultiLvlLbl val="0"/>
      </c:catAx>
      <c:valAx>
        <c:axId val="2245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768383"/>
        <c:axId val="6283168"/>
      </c:barChart>
      <c:catAx>
        <c:axId val="7576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168"/>
        <c:auto val="1"/>
        <c:lblAlgn val="ctr"/>
        <c:lblOffset val="100"/>
        <c:noMultiLvlLbl val="0"/>
      </c:catAx>
      <c:valAx>
        <c:axId val="628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004740"/>
        <c:axId val="36358420"/>
      </c:barChart>
      <c:catAx>
        <c:axId val="8800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8420"/>
        <c:auto val="1"/>
        <c:lblAlgn val="ctr"/>
        <c:lblOffset val="100"/>
        <c:noMultiLvlLbl val="0"/>
      </c:catAx>
      <c:valAx>
        <c:axId val="3635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418061"/>
        <c:axId val="50680876"/>
      </c:barChart>
      <c:catAx>
        <c:axId val="8441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0876"/>
        <c:auto val="1"/>
        <c:lblAlgn val="ctr"/>
        <c:lblOffset val="100"/>
        <c:noMultiLvlLbl val="0"/>
      </c:catAx>
      <c:valAx>
        <c:axId val="5068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87689"/>
        <c:axId val="76216714"/>
      </c:barChart>
      <c:catAx>
        <c:axId val="8158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6714"/>
        <c:auto val="1"/>
        <c:lblAlgn val="ctr"/>
        <c:lblOffset val="100"/>
        <c:noMultiLvlLbl val="0"/>
      </c:catAx>
      <c:valAx>
        <c:axId val="7621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51220"/>
        <c:axId val="56266571"/>
      </c:barChart>
      <c:catAx>
        <c:axId val="7775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6571"/>
        <c:auto val="1"/>
        <c:lblAlgn val="ctr"/>
        <c:lblOffset val="100"/>
        <c:noMultiLvlLbl val="0"/>
      </c:catAx>
      <c:valAx>
        <c:axId val="5626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710817"/>
        <c:axId val="51653282"/>
      </c:barChart>
      <c:catAx>
        <c:axId val="5571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3282"/>
        <c:auto val="1"/>
        <c:lblAlgn val="ctr"/>
        <c:lblOffset val="100"/>
        <c:noMultiLvlLbl val="0"/>
      </c:catAx>
      <c:valAx>
        <c:axId val="5165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315251"/>
        <c:axId val="69408047"/>
      </c:barChart>
      <c:catAx>
        <c:axId val="6931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8047"/>
        <c:auto val="1"/>
        <c:lblAlgn val="ctr"/>
        <c:lblOffset val="100"/>
        <c:noMultiLvlLbl val="0"/>
      </c:catAx>
      <c:valAx>
        <c:axId val="6940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519124"/>
        <c:axId val="35320304"/>
      </c:barChart>
      <c:catAx>
        <c:axId val="1851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0304"/>
        <c:auto val="1"/>
        <c:lblAlgn val="ctr"/>
        <c:lblOffset val="100"/>
        <c:noMultiLvlLbl val="0"/>
      </c:catAx>
      <c:valAx>
        <c:axId val="3532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13060"/>
        <c:axId val="42197325"/>
      </c:barChart>
      <c:catAx>
        <c:axId val="2841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7325"/>
        <c:auto val="1"/>
        <c:lblAlgn val="ctr"/>
        <c:lblOffset val="100"/>
        <c:noMultiLvlLbl val="0"/>
      </c:catAx>
      <c:valAx>
        <c:axId val="4219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055487"/>
        <c:axId val="88867937"/>
      </c:barChart>
      <c:catAx>
        <c:axId val="8605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7937"/>
        <c:auto val="1"/>
        <c:lblAlgn val="ctr"/>
        <c:lblOffset val="100"/>
        <c:noMultiLvlLbl val="0"/>
      </c:catAx>
      <c:valAx>
        <c:axId val="8886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818044"/>
        <c:axId val="25441890"/>
      </c:barChart>
      <c:catAx>
        <c:axId val="8181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890"/>
        <c:auto val="1"/>
        <c:lblAlgn val="ctr"/>
        <c:lblOffset val="100"/>
        <c:noMultiLvlLbl val="0"/>
      </c:catAx>
      <c:valAx>
        <c:axId val="2544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427392"/>
        <c:axId val="67253031"/>
      </c:barChart>
      <c:catAx>
        <c:axId val="6242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3031"/>
        <c:auto val="1"/>
        <c:lblAlgn val="ctr"/>
        <c:lblOffset val="100"/>
        <c:noMultiLvlLbl val="0"/>
      </c:catAx>
      <c:valAx>
        <c:axId val="6725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420223"/>
        <c:axId val="1559681"/>
      </c:barChart>
      <c:catAx>
        <c:axId val="9442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681"/>
        <c:auto val="1"/>
        <c:lblAlgn val="ctr"/>
        <c:lblOffset val="100"/>
        <c:noMultiLvlLbl val="0"/>
      </c:catAx>
      <c:valAx>
        <c:axId val="155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39648"/>
        <c:axId val="77988826"/>
      </c:barChart>
      <c:catAx>
        <c:axId val="8693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826"/>
        <c:auto val="1"/>
        <c:lblAlgn val="ctr"/>
        <c:lblOffset val="100"/>
        <c:noMultiLvlLbl val="0"/>
      </c:catAx>
      <c:valAx>
        <c:axId val="7798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315058"/>
        <c:axId val="30314103"/>
      </c:barChart>
      <c:catAx>
        <c:axId val="9331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4103"/>
        <c:auto val="1"/>
        <c:lblAlgn val="ctr"/>
        <c:lblOffset val="100"/>
        <c:noMultiLvlLbl val="0"/>
      </c:catAx>
      <c:valAx>
        <c:axId val="3031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