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6231"/>
        <c:axId val="67536418"/>
      </c:scatterChart>
      <c:valAx>
        <c:axId val="5516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418"/>
        <c:crossesAt val="0"/>
        <c:crossBetween val="midCat"/>
      </c:valAx>
      <c:valAx>
        <c:axId val="6753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8689"/>
        <c:axId val="51958225"/>
      </c:scatterChart>
      <c:valAx>
        <c:axId val="5748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225"/>
        <c:crossesAt val="0"/>
        <c:crossBetween val="midCat"/>
      </c:valAx>
      <c:valAx>
        <c:axId val="51958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12757"/>
        <c:axId val="32828497"/>
      </c:scatterChart>
      <c:valAx>
        <c:axId val="87812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497"/>
        <c:crossesAt val="0"/>
        <c:crossBetween val="midCat"/>
      </c:valAx>
      <c:valAx>
        <c:axId val="32828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45881"/>
        <c:axId val="7317417"/>
      </c:scatterChart>
      <c:valAx>
        <c:axId val="22845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17"/>
        <c:crossesAt val="0"/>
        <c:crossBetween val="midCat"/>
      </c:valAx>
      <c:valAx>
        <c:axId val="7317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