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12704"/>
        <c:axId val="88740669"/>
      </c:barChart>
      <c:catAx>
        <c:axId val="6041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69"/>
        <c:auto val="1"/>
        <c:lblAlgn val="ctr"/>
        <c:lblOffset val="100"/>
        <c:noMultiLvlLbl val="0"/>
      </c:catAx>
      <c:valAx>
        <c:axId val="887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27719"/>
        <c:axId val="4733838"/>
      </c:barChart>
      <c:catAx>
        <c:axId val="445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38"/>
        <c:auto val="1"/>
        <c:lblAlgn val="ctr"/>
        <c:lblOffset val="100"/>
        <c:noMultiLvlLbl val="0"/>
      </c:catAx>
      <c:valAx>
        <c:axId val="47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7383"/>
        <c:axId val="83114897"/>
      </c:barChart>
      <c:catAx>
        <c:axId val="776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897"/>
        <c:auto val="1"/>
        <c:lblAlgn val="ctr"/>
        <c:lblOffset val="100"/>
        <c:noMultiLvlLbl val="0"/>
      </c:catAx>
      <c:valAx>
        <c:axId val="831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75931"/>
        <c:axId val="54163275"/>
      </c:barChart>
      <c:catAx>
        <c:axId val="600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75"/>
        <c:auto val="1"/>
        <c:lblAlgn val="ctr"/>
        <c:lblOffset val="100"/>
        <c:noMultiLvlLbl val="0"/>
      </c:catAx>
      <c:valAx>
        <c:axId val="541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37650"/>
        <c:axId val="57281495"/>
      </c:barChart>
      <c:catAx>
        <c:axId val="834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95"/>
        <c:auto val="1"/>
        <c:lblAlgn val="ctr"/>
        <c:lblOffset val="100"/>
        <c:noMultiLvlLbl val="0"/>
      </c:catAx>
      <c:valAx>
        <c:axId val="572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9240"/>
        <c:axId val="9831782"/>
      </c:barChart>
      <c:catAx>
        <c:axId val="123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82"/>
        <c:auto val="1"/>
        <c:lblAlgn val="ctr"/>
        <c:lblOffset val="100"/>
        <c:noMultiLvlLbl val="0"/>
      </c:catAx>
      <c:valAx>
        <c:axId val="98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29"/>
        <c:axId val="77417280"/>
      </c:barChart>
      <c:catAx>
        <c:axId val="4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280"/>
        <c:auto val="1"/>
        <c:lblAlgn val="ctr"/>
        <c:lblOffset val="100"/>
        <c:noMultiLvlLbl val="0"/>
      </c:catAx>
      <c:valAx>
        <c:axId val="774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63541"/>
        <c:axId val="99489391"/>
      </c:barChart>
      <c:catAx>
        <c:axId val="422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91"/>
        <c:auto val="1"/>
        <c:lblAlgn val="ctr"/>
        <c:lblOffset val="100"/>
        <c:noMultiLvlLbl val="0"/>
      </c:catAx>
      <c:valAx>
        <c:axId val="994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5463"/>
        <c:axId val="20124027"/>
      </c:barChart>
      <c:catAx>
        <c:axId val="825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027"/>
        <c:auto val="1"/>
        <c:lblAlgn val="ctr"/>
        <c:lblOffset val="100"/>
        <c:noMultiLvlLbl val="0"/>
      </c:catAx>
      <c:valAx>
        <c:axId val="201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92815"/>
        <c:axId val="95487749"/>
      </c:barChart>
      <c:catAx>
        <c:axId val="702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49"/>
        <c:auto val="1"/>
        <c:lblAlgn val="ctr"/>
        <c:lblOffset val="100"/>
        <c:noMultiLvlLbl val="0"/>
      </c:catAx>
      <c:valAx>
        <c:axId val="954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78578"/>
        <c:axId val="99577752"/>
      </c:barChart>
      <c:catAx>
        <c:axId val="667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752"/>
        <c:auto val="1"/>
        <c:lblAlgn val="ctr"/>
        <c:lblOffset val="100"/>
        <c:noMultiLvlLbl val="0"/>
      </c:catAx>
      <c:valAx>
        <c:axId val="995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47"/>
        <c:axId val="53112451"/>
      </c:barChart>
      <c:catAx>
        <c:axId val="6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51"/>
        <c:auto val="1"/>
        <c:lblAlgn val="ctr"/>
        <c:lblOffset val="100"/>
        <c:noMultiLvlLbl val="0"/>
      </c:catAx>
      <c:valAx>
        <c:axId val="531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50068"/>
        <c:axId val="26221207"/>
      </c:barChart>
      <c:catAx>
        <c:axId val="967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207"/>
        <c:auto val="1"/>
        <c:lblAlgn val="ctr"/>
        <c:lblOffset val="100"/>
        <c:noMultiLvlLbl val="0"/>
      </c:catAx>
      <c:valAx>
        <c:axId val="262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30184"/>
        <c:axId val="13352206"/>
      </c:barChart>
      <c:catAx>
        <c:axId val="448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206"/>
        <c:auto val="1"/>
        <c:lblAlgn val="ctr"/>
        <c:lblOffset val="100"/>
        <c:noMultiLvlLbl val="0"/>
      </c:catAx>
      <c:valAx>
        <c:axId val="133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3762"/>
        <c:axId val="18899946"/>
      </c:barChart>
      <c:catAx>
        <c:axId val="8130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46"/>
        <c:auto val="1"/>
        <c:lblAlgn val="ctr"/>
        <c:lblOffset val="100"/>
        <c:noMultiLvlLbl val="0"/>
      </c:catAx>
      <c:valAx>
        <c:axId val="188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68575"/>
        <c:axId val="11882609"/>
      </c:barChart>
      <c:catAx>
        <c:axId val="777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609"/>
        <c:auto val="1"/>
        <c:lblAlgn val="ctr"/>
        <c:lblOffset val="100"/>
        <c:noMultiLvlLbl val="0"/>
      </c:catAx>
      <c:valAx>
        <c:axId val="118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1028"/>
        <c:axId val="33003556"/>
      </c:barChart>
      <c:catAx>
        <c:axId val="848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556"/>
        <c:auto val="1"/>
        <c:lblAlgn val="ctr"/>
        <c:lblOffset val="100"/>
        <c:noMultiLvlLbl val="0"/>
      </c:catAx>
      <c:valAx>
        <c:axId val="330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4155"/>
        <c:axId val="84090149"/>
      </c:barChart>
      <c:catAx>
        <c:axId val="731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149"/>
        <c:auto val="1"/>
        <c:lblAlgn val="ctr"/>
        <c:lblOffset val="100"/>
        <c:noMultiLvlLbl val="0"/>
      </c:catAx>
      <c:valAx>
        <c:axId val="840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