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83575"/>
        <c:axId val="70477857"/>
      </c:barChart>
      <c:catAx>
        <c:axId val="312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857"/>
        <c:auto val="1"/>
        <c:lblAlgn val="ctr"/>
        <c:lblOffset val="100"/>
        <c:noMultiLvlLbl val="0"/>
      </c:catAx>
      <c:valAx>
        <c:axId val="704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43436"/>
        <c:axId val="54067573"/>
      </c:barChart>
      <c:catAx>
        <c:axId val="6494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573"/>
        <c:auto val="1"/>
        <c:lblAlgn val="ctr"/>
        <c:lblOffset val="100"/>
        <c:noMultiLvlLbl val="0"/>
      </c:catAx>
      <c:valAx>
        <c:axId val="540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47735"/>
        <c:axId val="27197041"/>
      </c:barChart>
      <c:catAx>
        <c:axId val="900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041"/>
        <c:auto val="1"/>
        <c:lblAlgn val="ctr"/>
        <c:lblOffset val="100"/>
        <c:noMultiLvlLbl val="0"/>
      </c:catAx>
      <c:valAx>
        <c:axId val="271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52425"/>
        <c:axId val="69787440"/>
      </c:barChart>
      <c:catAx>
        <c:axId val="393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440"/>
        <c:auto val="1"/>
        <c:lblAlgn val="ctr"/>
        <c:lblOffset val="100"/>
        <c:noMultiLvlLbl val="0"/>
      </c:catAx>
      <c:valAx>
        <c:axId val="697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9373"/>
        <c:axId val="46613420"/>
      </c:barChart>
      <c:catAx>
        <c:axId val="964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20"/>
        <c:auto val="1"/>
        <c:lblAlgn val="ctr"/>
        <c:lblOffset val="100"/>
        <c:noMultiLvlLbl val="0"/>
      </c:catAx>
      <c:valAx>
        <c:axId val="466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73165"/>
        <c:axId val="96585178"/>
      </c:barChart>
      <c:catAx>
        <c:axId val="616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178"/>
        <c:auto val="1"/>
        <c:lblAlgn val="ctr"/>
        <c:lblOffset val="100"/>
        <c:noMultiLvlLbl val="0"/>
      </c:catAx>
      <c:valAx>
        <c:axId val="965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5448"/>
        <c:axId val="92996585"/>
      </c:barChart>
      <c:catAx>
        <c:axId val="5209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585"/>
        <c:auto val="1"/>
        <c:lblAlgn val="ctr"/>
        <c:lblOffset val="100"/>
        <c:noMultiLvlLbl val="0"/>
      </c:catAx>
      <c:valAx>
        <c:axId val="929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05052"/>
        <c:axId val="4720099"/>
      </c:barChart>
      <c:catAx>
        <c:axId val="1470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99"/>
        <c:auto val="1"/>
        <c:lblAlgn val="ctr"/>
        <c:lblOffset val="100"/>
        <c:noMultiLvlLbl val="0"/>
      </c:catAx>
      <c:valAx>
        <c:axId val="47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736"/>
        <c:axId val="96781750"/>
      </c:barChart>
      <c:catAx>
        <c:axId val="306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750"/>
        <c:auto val="1"/>
        <c:lblAlgn val="ctr"/>
        <c:lblOffset val="100"/>
        <c:noMultiLvlLbl val="0"/>
      </c:catAx>
      <c:valAx>
        <c:axId val="967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80135"/>
        <c:axId val="14213144"/>
      </c:barChart>
      <c:catAx>
        <c:axId val="8748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144"/>
        <c:auto val="1"/>
        <c:lblAlgn val="ctr"/>
        <c:lblOffset val="100"/>
        <c:noMultiLvlLbl val="0"/>
      </c:catAx>
      <c:valAx>
        <c:axId val="142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8160"/>
        <c:axId val="97097973"/>
      </c:barChart>
      <c:catAx>
        <c:axId val="51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973"/>
        <c:auto val="1"/>
        <c:lblAlgn val="ctr"/>
        <c:lblOffset val="100"/>
        <c:noMultiLvlLbl val="0"/>
      </c:catAx>
      <c:valAx>
        <c:axId val="970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370"/>
        <c:axId val="68181607"/>
      </c:barChart>
      <c:catAx>
        <c:axId val="66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607"/>
        <c:auto val="1"/>
        <c:lblAlgn val="ctr"/>
        <c:lblOffset val="100"/>
        <c:noMultiLvlLbl val="0"/>
      </c:catAx>
      <c:valAx>
        <c:axId val="6818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27989"/>
        <c:axId val="2560442"/>
      </c:barChart>
      <c:catAx>
        <c:axId val="738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42"/>
        <c:auto val="1"/>
        <c:lblAlgn val="ctr"/>
        <c:lblOffset val="100"/>
        <c:noMultiLvlLbl val="0"/>
      </c:catAx>
      <c:valAx>
        <c:axId val="25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791"/>
        <c:axId val="99706983"/>
      </c:barChart>
      <c:catAx>
        <c:axId val="62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983"/>
        <c:auto val="1"/>
        <c:lblAlgn val="ctr"/>
        <c:lblOffset val="100"/>
        <c:noMultiLvlLbl val="0"/>
      </c:catAx>
      <c:valAx>
        <c:axId val="997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761"/>
        <c:axId val="32873803"/>
      </c:barChart>
      <c:catAx>
        <c:axId val="955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03"/>
        <c:auto val="1"/>
        <c:lblAlgn val="ctr"/>
        <c:lblOffset val="100"/>
        <c:noMultiLvlLbl val="0"/>
      </c:catAx>
      <c:valAx>
        <c:axId val="328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21921"/>
        <c:axId val="63920971"/>
      </c:barChart>
      <c:catAx>
        <c:axId val="5662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971"/>
        <c:auto val="1"/>
        <c:lblAlgn val="ctr"/>
        <c:lblOffset val="100"/>
        <c:noMultiLvlLbl val="0"/>
      </c:catAx>
      <c:valAx>
        <c:axId val="6392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80634"/>
        <c:axId val="43494298"/>
      </c:barChart>
      <c:catAx>
        <c:axId val="396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298"/>
        <c:auto val="1"/>
        <c:lblAlgn val="ctr"/>
        <c:lblOffset val="100"/>
        <c:noMultiLvlLbl val="0"/>
      </c:catAx>
      <c:valAx>
        <c:axId val="434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9779"/>
        <c:axId val="97361526"/>
      </c:barChart>
      <c:catAx>
        <c:axId val="421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526"/>
        <c:auto val="1"/>
        <c:lblAlgn val="ctr"/>
        <c:lblOffset val="100"/>
        <c:noMultiLvlLbl val="0"/>
      </c:catAx>
      <c:valAx>
        <c:axId val="973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