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81401"/>
        <c:axId val="88669023"/>
      </c:scatterChart>
      <c:valAx>
        <c:axId val="69681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023"/>
        <c:crossesAt val="0"/>
        <c:crossBetween val="midCat"/>
      </c:valAx>
      <c:valAx>
        <c:axId val="88669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20327"/>
        <c:axId val="14650631"/>
      </c:scatterChart>
      <c:valAx>
        <c:axId val="55720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631"/>
        <c:crossesAt val="0"/>
        <c:crossBetween val="midCat"/>
      </c:valAx>
      <c:valAx>
        <c:axId val="14650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0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88729"/>
        <c:axId val="50480651"/>
      </c:scatterChart>
      <c:valAx>
        <c:axId val="93488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651"/>
        <c:crossesAt val="0"/>
        <c:crossBetween val="midCat"/>
      </c:valAx>
      <c:valAx>
        <c:axId val="50480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8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69112"/>
        <c:axId val="67632795"/>
      </c:scatterChart>
      <c:valAx>
        <c:axId val="39969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795"/>
        <c:crossesAt val="0"/>
        <c:crossBetween val="midCat"/>
      </c:valAx>
      <c:valAx>
        <c:axId val="67632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