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743046"/>
        <c:axId val="10518372"/>
      </c:scatterChart>
      <c:valAx>
        <c:axId val="89743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8372"/>
        <c:crossesAt val="0"/>
        <c:crossBetween val="midCat"/>
      </c:valAx>
      <c:valAx>
        <c:axId val="10518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3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863637"/>
        <c:axId val="88259586"/>
      </c:scatterChart>
      <c:valAx>
        <c:axId val="63863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9586"/>
        <c:crossesAt val="0"/>
        <c:crossBetween val="midCat"/>
      </c:valAx>
      <c:valAx>
        <c:axId val="88259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3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042494"/>
        <c:axId val="26332652"/>
      </c:scatterChart>
      <c:valAx>
        <c:axId val="15042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2652"/>
        <c:crossesAt val="0"/>
        <c:crossBetween val="midCat"/>
      </c:valAx>
      <c:valAx>
        <c:axId val="26332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2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405398"/>
        <c:axId val="77175009"/>
      </c:scatterChart>
      <c:valAx>
        <c:axId val="34405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5009"/>
        <c:crossesAt val="0"/>
        <c:crossBetween val="midCat"/>
      </c:valAx>
      <c:valAx>
        <c:axId val="77175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5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