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14937"/>
        <c:axId val="21397656"/>
      </c:barChart>
      <c:catAx>
        <c:axId val="2961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656"/>
        <c:auto val="1"/>
        <c:lblAlgn val="ctr"/>
        <c:lblOffset val="100"/>
        <c:noMultiLvlLbl val="0"/>
      </c:catAx>
      <c:valAx>
        <c:axId val="213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1259"/>
        <c:axId val="18468814"/>
      </c:barChart>
      <c:catAx>
        <c:axId val="330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814"/>
        <c:auto val="1"/>
        <c:lblAlgn val="ctr"/>
        <c:lblOffset val="100"/>
        <c:noMultiLvlLbl val="0"/>
      </c:catAx>
      <c:valAx>
        <c:axId val="184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59672"/>
        <c:axId val="88887821"/>
      </c:barChart>
      <c:catAx>
        <c:axId val="315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821"/>
        <c:auto val="1"/>
        <c:lblAlgn val="ctr"/>
        <c:lblOffset val="100"/>
        <c:noMultiLvlLbl val="0"/>
      </c:catAx>
      <c:valAx>
        <c:axId val="888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41466"/>
        <c:axId val="58793013"/>
      </c:barChart>
      <c:catAx>
        <c:axId val="9014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013"/>
        <c:auto val="1"/>
        <c:lblAlgn val="ctr"/>
        <c:lblOffset val="100"/>
        <c:noMultiLvlLbl val="0"/>
      </c:catAx>
      <c:valAx>
        <c:axId val="587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35318"/>
        <c:axId val="10608511"/>
      </c:barChart>
      <c:catAx>
        <c:axId val="925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11"/>
        <c:auto val="1"/>
        <c:lblAlgn val="ctr"/>
        <c:lblOffset val="100"/>
        <c:noMultiLvlLbl val="0"/>
      </c:catAx>
      <c:valAx>
        <c:axId val="106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61741"/>
        <c:axId val="20324445"/>
      </c:barChart>
      <c:catAx>
        <c:axId val="1746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445"/>
        <c:auto val="1"/>
        <c:lblAlgn val="ctr"/>
        <c:lblOffset val="100"/>
        <c:noMultiLvlLbl val="0"/>
      </c:catAx>
      <c:valAx>
        <c:axId val="203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67401"/>
        <c:axId val="1626412"/>
      </c:barChart>
      <c:catAx>
        <c:axId val="371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12"/>
        <c:auto val="1"/>
        <c:lblAlgn val="ctr"/>
        <c:lblOffset val="100"/>
        <c:noMultiLvlLbl val="0"/>
      </c:catAx>
      <c:valAx>
        <c:axId val="16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07799"/>
        <c:axId val="64286194"/>
      </c:barChart>
      <c:catAx>
        <c:axId val="226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94"/>
        <c:auto val="1"/>
        <c:lblAlgn val="ctr"/>
        <c:lblOffset val="100"/>
        <c:noMultiLvlLbl val="0"/>
      </c:catAx>
      <c:valAx>
        <c:axId val="642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08272"/>
        <c:axId val="15894736"/>
      </c:barChart>
      <c:catAx>
        <c:axId val="398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736"/>
        <c:auto val="1"/>
        <c:lblAlgn val="ctr"/>
        <c:lblOffset val="100"/>
        <c:noMultiLvlLbl val="0"/>
      </c:catAx>
      <c:valAx>
        <c:axId val="158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65412"/>
        <c:axId val="13413263"/>
      </c:barChart>
      <c:catAx>
        <c:axId val="200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263"/>
        <c:auto val="1"/>
        <c:lblAlgn val="ctr"/>
        <c:lblOffset val="100"/>
        <c:noMultiLvlLbl val="0"/>
      </c:catAx>
      <c:valAx>
        <c:axId val="134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07767"/>
        <c:axId val="95344686"/>
      </c:barChart>
      <c:catAx>
        <c:axId val="609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686"/>
        <c:auto val="1"/>
        <c:lblAlgn val="ctr"/>
        <c:lblOffset val="100"/>
        <c:noMultiLvlLbl val="0"/>
      </c:catAx>
      <c:valAx>
        <c:axId val="953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5246"/>
        <c:axId val="73139315"/>
      </c:barChart>
      <c:catAx>
        <c:axId val="6297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315"/>
        <c:auto val="1"/>
        <c:lblAlgn val="ctr"/>
        <c:lblOffset val="100"/>
        <c:noMultiLvlLbl val="0"/>
      </c:catAx>
      <c:valAx>
        <c:axId val="731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66578"/>
        <c:axId val="15726268"/>
      </c:barChart>
      <c:catAx>
        <c:axId val="836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268"/>
        <c:auto val="1"/>
        <c:lblAlgn val="ctr"/>
        <c:lblOffset val="100"/>
        <c:noMultiLvlLbl val="0"/>
      </c:catAx>
      <c:valAx>
        <c:axId val="157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49928"/>
        <c:axId val="33954699"/>
      </c:barChart>
      <c:catAx>
        <c:axId val="9474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699"/>
        <c:auto val="1"/>
        <c:lblAlgn val="ctr"/>
        <c:lblOffset val="100"/>
        <c:noMultiLvlLbl val="0"/>
      </c:catAx>
      <c:valAx>
        <c:axId val="339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10462"/>
        <c:axId val="76392989"/>
      </c:barChart>
      <c:catAx>
        <c:axId val="2771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989"/>
        <c:auto val="1"/>
        <c:lblAlgn val="ctr"/>
        <c:lblOffset val="100"/>
        <c:noMultiLvlLbl val="0"/>
      </c:catAx>
      <c:valAx>
        <c:axId val="763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4600"/>
        <c:axId val="11408030"/>
      </c:barChart>
      <c:catAx>
        <c:axId val="172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030"/>
        <c:auto val="1"/>
        <c:lblAlgn val="ctr"/>
        <c:lblOffset val="100"/>
        <c:noMultiLvlLbl val="0"/>
      </c:catAx>
      <c:valAx>
        <c:axId val="114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7859"/>
        <c:axId val="575256"/>
      </c:barChart>
      <c:catAx>
        <c:axId val="25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6"/>
        <c:auto val="1"/>
        <c:lblAlgn val="ctr"/>
        <c:lblOffset val="100"/>
        <c:noMultiLvlLbl val="0"/>
      </c:catAx>
      <c:valAx>
        <c:axId val="5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41561"/>
        <c:axId val="7811936"/>
      </c:barChart>
      <c:catAx>
        <c:axId val="8974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6"/>
        <c:auto val="1"/>
        <c:lblAlgn val="ctr"/>
        <c:lblOffset val="100"/>
        <c:noMultiLvlLbl val="0"/>
      </c:catAx>
      <c:valAx>
        <c:axId val="78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