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8540"/>
        <c:axId val="59691052"/>
      </c:barChart>
      <c:catAx>
        <c:axId val="35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052"/>
        <c:auto val="1"/>
        <c:lblAlgn val="ctr"/>
        <c:lblOffset val="100"/>
        <c:noMultiLvlLbl val="0"/>
      </c:catAx>
      <c:valAx>
        <c:axId val="596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95713"/>
        <c:axId val="21587991"/>
      </c:barChart>
      <c:catAx>
        <c:axId val="1939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91"/>
        <c:auto val="1"/>
        <c:lblAlgn val="ctr"/>
        <c:lblOffset val="100"/>
        <c:noMultiLvlLbl val="0"/>
      </c:catAx>
      <c:valAx>
        <c:axId val="215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16548"/>
        <c:axId val="48597367"/>
      </c:barChart>
      <c:catAx>
        <c:axId val="979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367"/>
        <c:auto val="1"/>
        <c:lblAlgn val="ctr"/>
        <c:lblOffset val="100"/>
        <c:noMultiLvlLbl val="0"/>
      </c:catAx>
      <c:valAx>
        <c:axId val="485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28539"/>
        <c:axId val="92872185"/>
      </c:barChart>
      <c:catAx>
        <c:axId val="764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185"/>
        <c:auto val="1"/>
        <c:lblAlgn val="ctr"/>
        <c:lblOffset val="100"/>
        <c:noMultiLvlLbl val="0"/>
      </c:catAx>
      <c:valAx>
        <c:axId val="928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92227"/>
        <c:axId val="83652230"/>
      </c:barChart>
      <c:catAx>
        <c:axId val="176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230"/>
        <c:auto val="1"/>
        <c:lblAlgn val="ctr"/>
        <c:lblOffset val="100"/>
        <c:noMultiLvlLbl val="0"/>
      </c:catAx>
      <c:valAx>
        <c:axId val="836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20581"/>
        <c:axId val="20844826"/>
      </c:barChart>
      <c:catAx>
        <c:axId val="253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826"/>
        <c:auto val="1"/>
        <c:lblAlgn val="ctr"/>
        <c:lblOffset val="100"/>
        <c:noMultiLvlLbl val="0"/>
      </c:catAx>
      <c:valAx>
        <c:axId val="208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0495"/>
        <c:axId val="38575305"/>
      </c:barChart>
      <c:catAx>
        <c:axId val="438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305"/>
        <c:auto val="1"/>
        <c:lblAlgn val="ctr"/>
        <c:lblOffset val="100"/>
        <c:noMultiLvlLbl val="0"/>
      </c:catAx>
      <c:valAx>
        <c:axId val="385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58561"/>
        <c:axId val="90413644"/>
      </c:barChart>
      <c:catAx>
        <c:axId val="371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644"/>
        <c:auto val="1"/>
        <c:lblAlgn val="ctr"/>
        <c:lblOffset val="100"/>
        <c:noMultiLvlLbl val="0"/>
      </c:catAx>
      <c:valAx>
        <c:axId val="904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34850"/>
        <c:axId val="74868748"/>
      </c:barChart>
      <c:catAx>
        <c:axId val="4203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748"/>
        <c:auto val="1"/>
        <c:lblAlgn val="ctr"/>
        <c:lblOffset val="100"/>
        <c:noMultiLvlLbl val="0"/>
      </c:catAx>
      <c:valAx>
        <c:axId val="748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79562"/>
        <c:axId val="29308107"/>
      </c:barChart>
      <c:catAx>
        <c:axId val="465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107"/>
        <c:auto val="1"/>
        <c:lblAlgn val="ctr"/>
        <c:lblOffset val="100"/>
        <c:noMultiLvlLbl val="0"/>
      </c:catAx>
      <c:valAx>
        <c:axId val="293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7029"/>
        <c:axId val="66833869"/>
      </c:barChart>
      <c:catAx>
        <c:axId val="4469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869"/>
        <c:auto val="1"/>
        <c:lblAlgn val="ctr"/>
        <c:lblOffset val="100"/>
        <c:noMultiLvlLbl val="0"/>
      </c:catAx>
      <c:valAx>
        <c:axId val="668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9511"/>
        <c:axId val="94386843"/>
      </c:barChart>
      <c:catAx>
        <c:axId val="3527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843"/>
        <c:auto val="1"/>
        <c:lblAlgn val="ctr"/>
        <c:lblOffset val="100"/>
        <c:noMultiLvlLbl val="0"/>
      </c:catAx>
      <c:valAx>
        <c:axId val="943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70882"/>
        <c:axId val="61076865"/>
      </c:barChart>
      <c:catAx>
        <c:axId val="969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865"/>
        <c:auto val="1"/>
        <c:lblAlgn val="ctr"/>
        <c:lblOffset val="100"/>
        <c:noMultiLvlLbl val="0"/>
      </c:catAx>
      <c:valAx>
        <c:axId val="610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66522"/>
        <c:axId val="96652369"/>
      </c:barChart>
      <c:catAx>
        <c:axId val="793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369"/>
        <c:auto val="1"/>
        <c:lblAlgn val="ctr"/>
        <c:lblOffset val="100"/>
        <c:noMultiLvlLbl val="0"/>
      </c:catAx>
      <c:valAx>
        <c:axId val="966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64607"/>
        <c:axId val="15749241"/>
      </c:barChart>
      <c:catAx>
        <c:axId val="316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241"/>
        <c:auto val="1"/>
        <c:lblAlgn val="ctr"/>
        <c:lblOffset val="100"/>
        <c:noMultiLvlLbl val="0"/>
      </c:catAx>
      <c:valAx>
        <c:axId val="157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62958"/>
        <c:axId val="76603129"/>
      </c:barChart>
      <c:catAx>
        <c:axId val="7576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129"/>
        <c:auto val="1"/>
        <c:lblAlgn val="ctr"/>
        <c:lblOffset val="100"/>
        <c:noMultiLvlLbl val="0"/>
      </c:catAx>
      <c:valAx>
        <c:axId val="766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71612"/>
        <c:axId val="57469705"/>
      </c:barChart>
      <c:catAx>
        <c:axId val="677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705"/>
        <c:auto val="1"/>
        <c:lblAlgn val="ctr"/>
        <c:lblOffset val="100"/>
        <c:noMultiLvlLbl val="0"/>
      </c:catAx>
      <c:valAx>
        <c:axId val="574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89483"/>
        <c:axId val="4987085"/>
      </c:barChart>
      <c:catAx>
        <c:axId val="3058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85"/>
        <c:auto val="1"/>
        <c:lblAlgn val="ctr"/>
        <c:lblOffset val="100"/>
        <c:noMultiLvlLbl val="0"/>
      </c:catAx>
      <c:valAx>
        <c:axId val="49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