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6509"/>
        <c:axId val="10157896"/>
      </c:scatterChart>
      <c:valAx>
        <c:axId val="6325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896"/>
        <c:crossesAt val="0"/>
        <c:crossBetween val="midCat"/>
      </c:valAx>
      <c:valAx>
        <c:axId val="1015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6600"/>
        <c:axId val="82000284"/>
      </c:scatterChart>
      <c:valAx>
        <c:axId val="8462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84"/>
        <c:crossesAt val="0"/>
        <c:crossBetween val="midCat"/>
      </c:valAx>
      <c:valAx>
        <c:axId val="8200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49257"/>
        <c:axId val="19977491"/>
      </c:scatterChart>
      <c:valAx>
        <c:axId val="4024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91"/>
        <c:crossesAt val="0"/>
        <c:crossBetween val="midCat"/>
      </c:valAx>
      <c:valAx>
        <c:axId val="1997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9323"/>
        <c:axId val="89442917"/>
      </c:scatterChart>
      <c:valAx>
        <c:axId val="3295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917"/>
        <c:crossesAt val="0"/>
        <c:crossBetween val="midCat"/>
      </c:valAx>
      <c:valAx>
        <c:axId val="8944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