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60594"/>
        <c:axId val="89126378"/>
      </c:barChart>
      <c:catAx>
        <c:axId val="229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378"/>
        <c:auto val="1"/>
        <c:lblAlgn val="ctr"/>
        <c:lblOffset val="100"/>
        <c:noMultiLvlLbl val="0"/>
      </c:catAx>
      <c:valAx>
        <c:axId val="891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88570"/>
        <c:axId val="76145675"/>
      </c:barChart>
      <c:catAx>
        <c:axId val="303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675"/>
        <c:auto val="1"/>
        <c:lblAlgn val="ctr"/>
        <c:lblOffset val="100"/>
        <c:noMultiLvlLbl val="0"/>
      </c:catAx>
      <c:valAx>
        <c:axId val="761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25443"/>
        <c:axId val="46523890"/>
      </c:barChart>
      <c:catAx>
        <c:axId val="5322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90"/>
        <c:auto val="1"/>
        <c:lblAlgn val="ctr"/>
        <c:lblOffset val="100"/>
        <c:noMultiLvlLbl val="0"/>
      </c:catAx>
      <c:valAx>
        <c:axId val="465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32197"/>
        <c:axId val="4001022"/>
      </c:barChart>
      <c:catAx>
        <c:axId val="866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22"/>
        <c:auto val="1"/>
        <c:lblAlgn val="ctr"/>
        <c:lblOffset val="100"/>
        <c:noMultiLvlLbl val="0"/>
      </c:catAx>
      <c:valAx>
        <c:axId val="40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28953"/>
        <c:axId val="21194333"/>
      </c:barChart>
      <c:catAx>
        <c:axId val="940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333"/>
        <c:auto val="1"/>
        <c:lblAlgn val="ctr"/>
        <c:lblOffset val="100"/>
        <c:noMultiLvlLbl val="0"/>
      </c:catAx>
      <c:valAx>
        <c:axId val="211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16089"/>
        <c:axId val="7217658"/>
      </c:barChart>
      <c:catAx>
        <c:axId val="7291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58"/>
        <c:auto val="1"/>
        <c:lblAlgn val="ctr"/>
        <c:lblOffset val="100"/>
        <c:noMultiLvlLbl val="0"/>
      </c:catAx>
      <c:valAx>
        <c:axId val="72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2167"/>
        <c:axId val="86564349"/>
      </c:barChart>
      <c:catAx>
        <c:axId val="7348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349"/>
        <c:auto val="1"/>
        <c:lblAlgn val="ctr"/>
        <c:lblOffset val="100"/>
        <c:noMultiLvlLbl val="0"/>
      </c:catAx>
      <c:valAx>
        <c:axId val="865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66148"/>
        <c:axId val="97108909"/>
      </c:barChart>
      <c:catAx>
        <c:axId val="2216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909"/>
        <c:auto val="1"/>
        <c:lblAlgn val="ctr"/>
        <c:lblOffset val="100"/>
        <c:noMultiLvlLbl val="0"/>
      </c:catAx>
      <c:valAx>
        <c:axId val="971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89671"/>
        <c:axId val="85949163"/>
      </c:barChart>
      <c:catAx>
        <c:axId val="366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163"/>
        <c:auto val="1"/>
        <c:lblAlgn val="ctr"/>
        <c:lblOffset val="100"/>
        <c:noMultiLvlLbl val="0"/>
      </c:catAx>
      <c:valAx>
        <c:axId val="859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84471"/>
        <c:axId val="81946108"/>
      </c:barChart>
      <c:catAx>
        <c:axId val="437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108"/>
        <c:auto val="1"/>
        <c:lblAlgn val="ctr"/>
        <c:lblOffset val="100"/>
        <c:noMultiLvlLbl val="0"/>
      </c:catAx>
      <c:valAx>
        <c:axId val="819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0526"/>
        <c:axId val="89410670"/>
      </c:barChart>
      <c:catAx>
        <c:axId val="7889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670"/>
        <c:auto val="1"/>
        <c:lblAlgn val="ctr"/>
        <c:lblOffset val="100"/>
        <c:noMultiLvlLbl val="0"/>
      </c:catAx>
      <c:valAx>
        <c:axId val="894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3433"/>
        <c:axId val="75195931"/>
      </c:barChart>
      <c:catAx>
        <c:axId val="981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931"/>
        <c:auto val="1"/>
        <c:lblAlgn val="ctr"/>
        <c:lblOffset val="100"/>
        <c:noMultiLvlLbl val="0"/>
      </c:catAx>
      <c:valAx>
        <c:axId val="751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30423"/>
        <c:axId val="72237841"/>
      </c:barChart>
      <c:catAx>
        <c:axId val="592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841"/>
        <c:auto val="1"/>
        <c:lblAlgn val="ctr"/>
        <c:lblOffset val="100"/>
        <c:noMultiLvlLbl val="0"/>
      </c:catAx>
      <c:valAx>
        <c:axId val="722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21941"/>
        <c:axId val="47643412"/>
      </c:barChart>
      <c:catAx>
        <c:axId val="352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12"/>
        <c:auto val="1"/>
        <c:lblAlgn val="ctr"/>
        <c:lblOffset val="100"/>
        <c:noMultiLvlLbl val="0"/>
      </c:catAx>
      <c:valAx>
        <c:axId val="476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6113"/>
        <c:axId val="4402964"/>
      </c:barChart>
      <c:catAx>
        <c:axId val="5212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64"/>
        <c:auto val="1"/>
        <c:lblAlgn val="ctr"/>
        <c:lblOffset val="100"/>
        <c:noMultiLvlLbl val="0"/>
      </c:catAx>
      <c:valAx>
        <c:axId val="44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9578"/>
        <c:axId val="97134987"/>
      </c:barChart>
      <c:catAx>
        <c:axId val="5773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987"/>
        <c:auto val="1"/>
        <c:lblAlgn val="ctr"/>
        <c:lblOffset val="100"/>
        <c:noMultiLvlLbl val="0"/>
      </c:catAx>
      <c:valAx>
        <c:axId val="971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1029"/>
        <c:axId val="71382619"/>
      </c:barChart>
      <c:catAx>
        <c:axId val="704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619"/>
        <c:auto val="1"/>
        <c:lblAlgn val="ctr"/>
        <c:lblOffset val="100"/>
        <c:noMultiLvlLbl val="0"/>
      </c:catAx>
      <c:valAx>
        <c:axId val="713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4414"/>
        <c:axId val="57908631"/>
      </c:barChart>
      <c:catAx>
        <c:axId val="696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631"/>
        <c:auto val="1"/>
        <c:lblAlgn val="ctr"/>
        <c:lblOffset val="100"/>
        <c:noMultiLvlLbl val="0"/>
      </c:catAx>
      <c:valAx>
        <c:axId val="579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