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8351"/>
        <c:axId val="54600123"/>
      </c:scatterChart>
      <c:valAx>
        <c:axId val="4194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123"/>
        <c:crossesAt val="0"/>
        <c:crossBetween val="midCat"/>
      </c:valAx>
      <c:valAx>
        <c:axId val="5460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3986"/>
        <c:axId val="12193620"/>
      </c:scatterChart>
      <c:valAx>
        <c:axId val="328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20"/>
        <c:crossesAt val="0"/>
        <c:crossBetween val="midCat"/>
      </c:valAx>
      <c:valAx>
        <c:axId val="1219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806"/>
        <c:axId val="88237208"/>
      </c:scatterChart>
      <c:valAx>
        <c:axId val="262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208"/>
        <c:crossesAt val="0"/>
        <c:crossBetween val="midCat"/>
      </c:valAx>
      <c:valAx>
        <c:axId val="8823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53041"/>
        <c:axId val="18275875"/>
      </c:scatterChart>
      <c:valAx>
        <c:axId val="3915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75"/>
        <c:crossesAt val="0"/>
        <c:crossBetween val="midCat"/>
      </c:valAx>
      <c:valAx>
        <c:axId val="1827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