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6290"/>
        <c:axId val="18188297"/>
      </c:scatterChart>
      <c:valAx>
        <c:axId val="4368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97"/>
        <c:crossesAt val="0"/>
        <c:crossBetween val="midCat"/>
      </c:valAx>
      <c:valAx>
        <c:axId val="1818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62210"/>
        <c:axId val="31364498"/>
      </c:scatterChart>
      <c:valAx>
        <c:axId val="33062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498"/>
        <c:crossesAt val="0"/>
        <c:crossBetween val="midCat"/>
      </c:valAx>
      <c:valAx>
        <c:axId val="3136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65322"/>
        <c:axId val="66344255"/>
      </c:scatterChart>
      <c:valAx>
        <c:axId val="1936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255"/>
        <c:crossesAt val="0"/>
        <c:crossBetween val="midCat"/>
      </c:valAx>
      <c:valAx>
        <c:axId val="6634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0936"/>
        <c:axId val="74977437"/>
      </c:scatterChart>
      <c:valAx>
        <c:axId val="63900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437"/>
        <c:crossesAt val="0"/>
        <c:crossBetween val="midCat"/>
      </c:valAx>
      <c:valAx>
        <c:axId val="7497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