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4180"/>
        <c:axId val="7056624"/>
      </c:barChart>
      <c:catAx>
        <c:axId val="115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24"/>
        <c:auto val="1"/>
        <c:lblAlgn val="ctr"/>
        <c:lblOffset val="100"/>
        <c:noMultiLvlLbl val="0"/>
      </c:catAx>
      <c:valAx>
        <c:axId val="70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556"/>
        <c:axId val="55046615"/>
      </c:barChart>
      <c:catAx>
        <c:axId val="81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615"/>
        <c:auto val="1"/>
        <c:lblAlgn val="ctr"/>
        <c:lblOffset val="100"/>
        <c:noMultiLvlLbl val="0"/>
      </c:catAx>
      <c:valAx>
        <c:axId val="550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10386"/>
        <c:axId val="91426736"/>
      </c:barChart>
      <c:catAx>
        <c:axId val="953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736"/>
        <c:auto val="1"/>
        <c:lblAlgn val="ctr"/>
        <c:lblOffset val="100"/>
        <c:noMultiLvlLbl val="0"/>
      </c:catAx>
      <c:valAx>
        <c:axId val="914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25538"/>
        <c:axId val="67977652"/>
      </c:barChart>
      <c:catAx>
        <c:axId val="654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652"/>
        <c:auto val="1"/>
        <c:lblAlgn val="ctr"/>
        <c:lblOffset val="100"/>
        <c:noMultiLvlLbl val="0"/>
      </c:catAx>
      <c:valAx>
        <c:axId val="679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7376"/>
        <c:axId val="74792747"/>
      </c:barChart>
      <c:catAx>
        <c:axId val="8834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747"/>
        <c:auto val="1"/>
        <c:lblAlgn val="ctr"/>
        <c:lblOffset val="100"/>
        <c:noMultiLvlLbl val="0"/>
      </c:catAx>
      <c:valAx>
        <c:axId val="747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26529"/>
        <c:axId val="40061732"/>
      </c:barChart>
      <c:catAx>
        <c:axId val="634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32"/>
        <c:auto val="1"/>
        <c:lblAlgn val="ctr"/>
        <c:lblOffset val="100"/>
        <c:noMultiLvlLbl val="0"/>
      </c:catAx>
      <c:valAx>
        <c:axId val="400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8592"/>
        <c:axId val="46423450"/>
      </c:barChart>
      <c:catAx>
        <c:axId val="5937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450"/>
        <c:auto val="1"/>
        <c:lblAlgn val="ctr"/>
        <c:lblOffset val="100"/>
        <c:noMultiLvlLbl val="0"/>
      </c:catAx>
      <c:valAx>
        <c:axId val="464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2779"/>
        <c:axId val="79179075"/>
      </c:barChart>
      <c:catAx>
        <c:axId val="9030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75"/>
        <c:auto val="1"/>
        <c:lblAlgn val="ctr"/>
        <c:lblOffset val="100"/>
        <c:noMultiLvlLbl val="0"/>
      </c:catAx>
      <c:valAx>
        <c:axId val="7917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36585"/>
        <c:axId val="58065478"/>
      </c:barChart>
      <c:catAx>
        <c:axId val="734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478"/>
        <c:auto val="1"/>
        <c:lblAlgn val="ctr"/>
        <c:lblOffset val="100"/>
        <c:noMultiLvlLbl val="0"/>
      </c:catAx>
      <c:valAx>
        <c:axId val="5806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57454"/>
        <c:axId val="41646042"/>
      </c:barChart>
      <c:catAx>
        <c:axId val="344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042"/>
        <c:auto val="1"/>
        <c:lblAlgn val="ctr"/>
        <c:lblOffset val="100"/>
        <c:noMultiLvlLbl val="0"/>
      </c:catAx>
      <c:valAx>
        <c:axId val="416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54767"/>
        <c:axId val="40380998"/>
      </c:barChart>
      <c:catAx>
        <c:axId val="816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998"/>
        <c:auto val="1"/>
        <c:lblAlgn val="ctr"/>
        <c:lblOffset val="100"/>
        <c:noMultiLvlLbl val="0"/>
      </c:catAx>
      <c:valAx>
        <c:axId val="403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5147"/>
        <c:axId val="15774810"/>
      </c:barChart>
      <c:catAx>
        <c:axId val="5790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810"/>
        <c:auto val="1"/>
        <c:lblAlgn val="ctr"/>
        <c:lblOffset val="100"/>
        <c:noMultiLvlLbl val="0"/>
      </c:catAx>
      <c:valAx>
        <c:axId val="157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23798"/>
        <c:axId val="88379183"/>
      </c:barChart>
      <c:catAx>
        <c:axId val="3552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183"/>
        <c:auto val="1"/>
        <c:lblAlgn val="ctr"/>
        <c:lblOffset val="100"/>
        <c:noMultiLvlLbl val="0"/>
      </c:catAx>
      <c:valAx>
        <c:axId val="883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44"/>
        <c:axId val="76669186"/>
      </c:barChart>
      <c:catAx>
        <c:axId val="45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186"/>
        <c:auto val="1"/>
        <c:lblAlgn val="ctr"/>
        <c:lblOffset val="100"/>
        <c:noMultiLvlLbl val="0"/>
      </c:catAx>
      <c:valAx>
        <c:axId val="7666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6893"/>
        <c:axId val="3997364"/>
      </c:barChart>
      <c:catAx>
        <c:axId val="123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64"/>
        <c:auto val="1"/>
        <c:lblAlgn val="ctr"/>
        <c:lblOffset val="100"/>
        <c:noMultiLvlLbl val="0"/>
      </c:catAx>
      <c:valAx>
        <c:axId val="39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29813"/>
        <c:axId val="73471309"/>
      </c:barChart>
      <c:catAx>
        <c:axId val="632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309"/>
        <c:auto val="1"/>
        <c:lblAlgn val="ctr"/>
        <c:lblOffset val="100"/>
        <c:noMultiLvlLbl val="0"/>
      </c:catAx>
      <c:valAx>
        <c:axId val="734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35586"/>
        <c:axId val="87771076"/>
      </c:barChart>
      <c:catAx>
        <c:axId val="4983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076"/>
        <c:auto val="1"/>
        <c:lblAlgn val="ctr"/>
        <c:lblOffset val="100"/>
        <c:noMultiLvlLbl val="0"/>
      </c:catAx>
      <c:valAx>
        <c:axId val="877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867"/>
        <c:axId val="7936337"/>
      </c:barChart>
      <c:catAx>
        <c:axId val="20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37"/>
        <c:auto val="1"/>
        <c:lblAlgn val="ctr"/>
        <c:lblOffset val="100"/>
        <c:noMultiLvlLbl val="0"/>
      </c:catAx>
      <c:valAx>
        <c:axId val="79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