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87360"/>
        <c:axId val="6455776"/>
      </c:barChart>
      <c:catAx>
        <c:axId val="535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76"/>
        <c:auto val="1"/>
        <c:lblAlgn val="ctr"/>
        <c:lblOffset val="100"/>
        <c:noMultiLvlLbl val="0"/>
      </c:catAx>
      <c:valAx>
        <c:axId val="6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8245"/>
        <c:axId val="84942048"/>
      </c:barChart>
      <c:catAx>
        <c:axId val="855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048"/>
        <c:auto val="1"/>
        <c:lblAlgn val="ctr"/>
        <c:lblOffset val="100"/>
        <c:noMultiLvlLbl val="0"/>
      </c:catAx>
      <c:valAx>
        <c:axId val="849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5216"/>
        <c:axId val="22075125"/>
      </c:barChart>
      <c:catAx>
        <c:axId val="908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125"/>
        <c:auto val="1"/>
        <c:lblAlgn val="ctr"/>
        <c:lblOffset val="100"/>
        <c:noMultiLvlLbl val="0"/>
      </c:catAx>
      <c:valAx>
        <c:axId val="220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17727"/>
        <c:axId val="63947548"/>
      </c:barChart>
      <c:catAx>
        <c:axId val="326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48"/>
        <c:auto val="1"/>
        <c:lblAlgn val="ctr"/>
        <c:lblOffset val="100"/>
        <c:noMultiLvlLbl val="0"/>
      </c:catAx>
      <c:valAx>
        <c:axId val="639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3489"/>
        <c:axId val="65624154"/>
      </c:barChart>
      <c:catAx>
        <c:axId val="812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54"/>
        <c:auto val="1"/>
        <c:lblAlgn val="ctr"/>
        <c:lblOffset val="100"/>
        <c:noMultiLvlLbl val="0"/>
      </c:catAx>
      <c:valAx>
        <c:axId val="656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7723"/>
        <c:axId val="86106514"/>
      </c:barChart>
      <c:catAx>
        <c:axId val="482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514"/>
        <c:auto val="1"/>
        <c:lblAlgn val="ctr"/>
        <c:lblOffset val="100"/>
        <c:noMultiLvlLbl val="0"/>
      </c:catAx>
      <c:valAx>
        <c:axId val="861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5615"/>
        <c:axId val="86097709"/>
      </c:barChart>
      <c:catAx>
        <c:axId val="9074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09"/>
        <c:auto val="1"/>
        <c:lblAlgn val="ctr"/>
        <c:lblOffset val="100"/>
        <c:noMultiLvlLbl val="0"/>
      </c:catAx>
      <c:valAx>
        <c:axId val="8609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5520"/>
        <c:axId val="42222301"/>
      </c:barChart>
      <c:catAx>
        <c:axId val="404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01"/>
        <c:auto val="1"/>
        <c:lblAlgn val="ctr"/>
        <c:lblOffset val="100"/>
        <c:noMultiLvlLbl val="0"/>
      </c:catAx>
      <c:valAx>
        <c:axId val="422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98059"/>
        <c:axId val="96499877"/>
      </c:barChart>
      <c:catAx>
        <c:axId val="712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877"/>
        <c:auto val="1"/>
        <c:lblAlgn val="ctr"/>
        <c:lblOffset val="100"/>
        <c:noMultiLvlLbl val="0"/>
      </c:catAx>
      <c:valAx>
        <c:axId val="964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8173"/>
        <c:axId val="64443752"/>
      </c:barChart>
      <c:catAx>
        <c:axId val="964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52"/>
        <c:auto val="1"/>
        <c:lblAlgn val="ctr"/>
        <c:lblOffset val="100"/>
        <c:noMultiLvlLbl val="0"/>
      </c:catAx>
      <c:valAx>
        <c:axId val="644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4488"/>
        <c:axId val="75997350"/>
      </c:barChart>
      <c:catAx>
        <c:axId val="177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50"/>
        <c:auto val="1"/>
        <c:lblAlgn val="ctr"/>
        <c:lblOffset val="100"/>
        <c:noMultiLvlLbl val="0"/>
      </c:catAx>
      <c:valAx>
        <c:axId val="759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4142"/>
        <c:axId val="95940327"/>
      </c:barChart>
      <c:catAx>
        <c:axId val="498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327"/>
        <c:auto val="1"/>
        <c:lblAlgn val="ctr"/>
        <c:lblOffset val="100"/>
        <c:noMultiLvlLbl val="0"/>
      </c:catAx>
      <c:valAx>
        <c:axId val="959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41321"/>
        <c:axId val="7431303"/>
      </c:barChart>
      <c:catAx>
        <c:axId val="997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3"/>
        <c:auto val="1"/>
        <c:lblAlgn val="ctr"/>
        <c:lblOffset val="100"/>
        <c:noMultiLvlLbl val="0"/>
      </c:catAx>
      <c:valAx>
        <c:axId val="74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18008"/>
        <c:axId val="45706346"/>
      </c:barChart>
      <c:catAx>
        <c:axId val="586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346"/>
        <c:auto val="1"/>
        <c:lblAlgn val="ctr"/>
        <c:lblOffset val="100"/>
        <c:noMultiLvlLbl val="0"/>
      </c:catAx>
      <c:valAx>
        <c:axId val="457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36357"/>
        <c:axId val="65239958"/>
      </c:barChart>
      <c:catAx>
        <c:axId val="428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958"/>
        <c:auto val="1"/>
        <c:lblAlgn val="ctr"/>
        <c:lblOffset val="100"/>
        <c:noMultiLvlLbl val="0"/>
      </c:catAx>
      <c:valAx>
        <c:axId val="652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938"/>
        <c:axId val="8066728"/>
      </c:barChart>
      <c:catAx>
        <c:axId val="14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8"/>
        <c:auto val="1"/>
        <c:lblAlgn val="ctr"/>
        <c:lblOffset val="100"/>
        <c:noMultiLvlLbl val="0"/>
      </c:catAx>
      <c:valAx>
        <c:axId val="80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7943"/>
        <c:axId val="58571028"/>
      </c:barChart>
      <c:catAx>
        <c:axId val="6269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28"/>
        <c:auto val="1"/>
        <c:lblAlgn val="ctr"/>
        <c:lblOffset val="100"/>
        <c:noMultiLvlLbl val="0"/>
      </c:catAx>
      <c:valAx>
        <c:axId val="585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86210"/>
        <c:axId val="96716231"/>
      </c:barChart>
      <c:catAx>
        <c:axId val="5538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231"/>
        <c:auto val="1"/>
        <c:lblAlgn val="ctr"/>
        <c:lblOffset val="100"/>
        <c:noMultiLvlLbl val="0"/>
      </c:catAx>
      <c:valAx>
        <c:axId val="967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