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11740"/>
        <c:axId val="47007078"/>
      </c:scatterChart>
      <c:valAx>
        <c:axId val="3581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078"/>
        <c:crossesAt val="0"/>
        <c:crossBetween val="midCat"/>
      </c:valAx>
      <c:valAx>
        <c:axId val="4700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91594"/>
        <c:axId val="22923077"/>
      </c:scatterChart>
      <c:valAx>
        <c:axId val="7319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077"/>
        <c:crossesAt val="0"/>
        <c:crossBetween val="midCat"/>
      </c:valAx>
      <c:valAx>
        <c:axId val="2292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90712"/>
        <c:axId val="51858700"/>
      </c:scatterChart>
      <c:valAx>
        <c:axId val="2239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700"/>
        <c:crossesAt val="0"/>
        <c:crossBetween val="midCat"/>
      </c:valAx>
      <c:valAx>
        <c:axId val="5185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24198"/>
        <c:axId val="56368766"/>
      </c:scatterChart>
      <c:valAx>
        <c:axId val="1692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766"/>
        <c:crossesAt val="0"/>
        <c:crossBetween val="midCat"/>
      </c:valAx>
      <c:valAx>
        <c:axId val="5636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