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04324"/>
        <c:axId val="84166490"/>
      </c:barChart>
      <c:catAx>
        <c:axId val="2280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490"/>
        <c:auto val="1"/>
        <c:lblAlgn val="ctr"/>
        <c:lblOffset val="100"/>
        <c:noMultiLvlLbl val="0"/>
      </c:catAx>
      <c:valAx>
        <c:axId val="841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55444"/>
        <c:axId val="72150542"/>
      </c:barChart>
      <c:catAx>
        <c:axId val="898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542"/>
        <c:auto val="1"/>
        <c:lblAlgn val="ctr"/>
        <c:lblOffset val="100"/>
        <c:noMultiLvlLbl val="0"/>
      </c:catAx>
      <c:valAx>
        <c:axId val="721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74104"/>
        <c:axId val="72823898"/>
      </c:barChart>
      <c:catAx>
        <c:axId val="124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898"/>
        <c:auto val="1"/>
        <c:lblAlgn val="ctr"/>
        <c:lblOffset val="100"/>
        <c:noMultiLvlLbl val="0"/>
      </c:catAx>
      <c:valAx>
        <c:axId val="728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49591"/>
        <c:axId val="19091904"/>
      </c:barChart>
      <c:catAx>
        <c:axId val="135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904"/>
        <c:auto val="1"/>
        <c:lblAlgn val="ctr"/>
        <c:lblOffset val="100"/>
        <c:noMultiLvlLbl val="0"/>
      </c:catAx>
      <c:valAx>
        <c:axId val="190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48183"/>
        <c:axId val="9681725"/>
      </c:barChart>
      <c:catAx>
        <c:axId val="2184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25"/>
        <c:auto val="1"/>
        <c:lblAlgn val="ctr"/>
        <c:lblOffset val="100"/>
        <c:noMultiLvlLbl val="0"/>
      </c:catAx>
      <c:valAx>
        <c:axId val="96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91461"/>
        <c:axId val="65197686"/>
      </c:barChart>
      <c:catAx>
        <c:axId val="6629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686"/>
        <c:auto val="1"/>
        <c:lblAlgn val="ctr"/>
        <c:lblOffset val="100"/>
        <c:noMultiLvlLbl val="0"/>
      </c:catAx>
      <c:valAx>
        <c:axId val="651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8959"/>
        <c:axId val="73715815"/>
      </c:barChart>
      <c:catAx>
        <c:axId val="7846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815"/>
        <c:auto val="1"/>
        <c:lblAlgn val="ctr"/>
        <c:lblOffset val="100"/>
        <c:noMultiLvlLbl val="0"/>
      </c:catAx>
      <c:valAx>
        <c:axId val="737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05734"/>
        <c:axId val="30105835"/>
      </c:barChart>
      <c:catAx>
        <c:axId val="9810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835"/>
        <c:auto val="1"/>
        <c:lblAlgn val="ctr"/>
        <c:lblOffset val="100"/>
        <c:noMultiLvlLbl val="0"/>
      </c:catAx>
      <c:valAx>
        <c:axId val="301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39974"/>
        <c:axId val="6664155"/>
      </c:barChart>
      <c:catAx>
        <c:axId val="1213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55"/>
        <c:auto val="1"/>
        <c:lblAlgn val="ctr"/>
        <c:lblOffset val="100"/>
        <c:noMultiLvlLbl val="0"/>
      </c:catAx>
      <c:valAx>
        <c:axId val="66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93551"/>
        <c:axId val="58682845"/>
      </c:barChart>
      <c:catAx>
        <c:axId val="941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845"/>
        <c:auto val="1"/>
        <c:lblAlgn val="ctr"/>
        <c:lblOffset val="100"/>
        <c:noMultiLvlLbl val="0"/>
      </c:catAx>
      <c:valAx>
        <c:axId val="586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41154"/>
        <c:axId val="13872535"/>
      </c:barChart>
      <c:catAx>
        <c:axId val="7094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535"/>
        <c:auto val="1"/>
        <c:lblAlgn val="ctr"/>
        <c:lblOffset val="100"/>
        <c:noMultiLvlLbl val="0"/>
      </c:catAx>
      <c:valAx>
        <c:axId val="138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0177"/>
        <c:axId val="96681700"/>
      </c:barChart>
      <c:catAx>
        <c:axId val="3296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700"/>
        <c:auto val="1"/>
        <c:lblAlgn val="ctr"/>
        <c:lblOffset val="100"/>
        <c:noMultiLvlLbl val="0"/>
      </c:catAx>
      <c:valAx>
        <c:axId val="966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1474"/>
        <c:axId val="41193717"/>
      </c:barChart>
      <c:catAx>
        <c:axId val="925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717"/>
        <c:auto val="1"/>
        <c:lblAlgn val="ctr"/>
        <c:lblOffset val="100"/>
        <c:noMultiLvlLbl val="0"/>
      </c:catAx>
      <c:valAx>
        <c:axId val="4119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40502"/>
        <c:axId val="7215411"/>
      </c:barChart>
      <c:catAx>
        <c:axId val="455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11"/>
        <c:auto val="1"/>
        <c:lblAlgn val="ctr"/>
        <c:lblOffset val="100"/>
        <c:noMultiLvlLbl val="0"/>
      </c:catAx>
      <c:valAx>
        <c:axId val="72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29243"/>
        <c:axId val="19217432"/>
      </c:barChart>
      <c:catAx>
        <c:axId val="3212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432"/>
        <c:auto val="1"/>
        <c:lblAlgn val="ctr"/>
        <c:lblOffset val="100"/>
        <c:noMultiLvlLbl val="0"/>
      </c:catAx>
      <c:valAx>
        <c:axId val="1921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10359"/>
        <c:axId val="41080183"/>
      </c:barChart>
      <c:catAx>
        <c:axId val="159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183"/>
        <c:auto val="1"/>
        <c:lblAlgn val="ctr"/>
        <c:lblOffset val="100"/>
        <c:noMultiLvlLbl val="0"/>
      </c:catAx>
      <c:valAx>
        <c:axId val="410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8905"/>
        <c:axId val="31503421"/>
      </c:barChart>
      <c:catAx>
        <c:axId val="59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421"/>
        <c:auto val="1"/>
        <c:lblAlgn val="ctr"/>
        <c:lblOffset val="100"/>
        <c:noMultiLvlLbl val="0"/>
      </c:catAx>
      <c:valAx>
        <c:axId val="315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61298"/>
        <c:axId val="21786794"/>
      </c:barChart>
      <c:catAx>
        <c:axId val="602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794"/>
        <c:auto val="1"/>
        <c:lblAlgn val="ctr"/>
        <c:lblOffset val="100"/>
        <c:noMultiLvlLbl val="0"/>
      </c:catAx>
      <c:valAx>
        <c:axId val="217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