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52887"/>
        <c:axId val="67245068"/>
      </c:scatterChart>
      <c:valAx>
        <c:axId val="1455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068"/>
        <c:crossesAt val="0"/>
        <c:crossBetween val="midCat"/>
      </c:valAx>
      <c:valAx>
        <c:axId val="6724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23844"/>
        <c:axId val="71002518"/>
      </c:scatterChart>
      <c:valAx>
        <c:axId val="5912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518"/>
        <c:crossesAt val="0"/>
        <c:crossBetween val="midCat"/>
      </c:valAx>
      <c:valAx>
        <c:axId val="7100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412"/>
        <c:axId val="22018628"/>
      </c:scatterChart>
      <c:valAx>
        <c:axId val="90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628"/>
        <c:crossesAt val="0"/>
        <c:crossBetween val="midCat"/>
      </c:valAx>
      <c:valAx>
        <c:axId val="2201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90573"/>
        <c:axId val="44979142"/>
      </c:scatterChart>
      <c:valAx>
        <c:axId val="3859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142"/>
        <c:crossesAt val="0"/>
        <c:crossBetween val="midCat"/>
      </c:valAx>
      <c:valAx>
        <c:axId val="4497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