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6895"/>
        <c:axId val="81224776"/>
      </c:barChart>
      <c:catAx>
        <c:axId val="49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776"/>
        <c:auto val="1"/>
        <c:lblAlgn val="ctr"/>
        <c:lblOffset val="100"/>
        <c:noMultiLvlLbl val="0"/>
      </c:catAx>
      <c:valAx>
        <c:axId val="812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124"/>
        <c:axId val="10880601"/>
      </c:barChart>
      <c:catAx>
        <c:axId val="65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01"/>
        <c:auto val="1"/>
        <c:lblAlgn val="ctr"/>
        <c:lblOffset val="100"/>
        <c:noMultiLvlLbl val="0"/>
      </c:catAx>
      <c:valAx>
        <c:axId val="108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2052"/>
        <c:axId val="38944157"/>
      </c:barChart>
      <c:catAx>
        <c:axId val="666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157"/>
        <c:auto val="1"/>
        <c:lblAlgn val="ctr"/>
        <c:lblOffset val="100"/>
        <c:noMultiLvlLbl val="0"/>
      </c:catAx>
      <c:valAx>
        <c:axId val="389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4979"/>
        <c:axId val="41791910"/>
      </c:barChart>
      <c:catAx>
        <c:axId val="739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10"/>
        <c:auto val="1"/>
        <c:lblAlgn val="ctr"/>
        <c:lblOffset val="100"/>
        <c:noMultiLvlLbl val="0"/>
      </c:catAx>
      <c:valAx>
        <c:axId val="417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42962"/>
        <c:axId val="16369499"/>
      </c:barChart>
      <c:catAx>
        <c:axId val="887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499"/>
        <c:auto val="1"/>
        <c:lblAlgn val="ctr"/>
        <c:lblOffset val="100"/>
        <c:noMultiLvlLbl val="0"/>
      </c:catAx>
      <c:valAx>
        <c:axId val="163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86153"/>
        <c:axId val="53519422"/>
      </c:barChart>
      <c:catAx>
        <c:axId val="922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22"/>
        <c:auto val="1"/>
        <c:lblAlgn val="ctr"/>
        <c:lblOffset val="100"/>
        <c:noMultiLvlLbl val="0"/>
      </c:catAx>
      <c:valAx>
        <c:axId val="535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3022"/>
        <c:axId val="2093641"/>
      </c:barChart>
      <c:catAx>
        <c:axId val="314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1"/>
        <c:auto val="1"/>
        <c:lblAlgn val="ctr"/>
        <c:lblOffset val="100"/>
        <c:noMultiLvlLbl val="0"/>
      </c:catAx>
      <c:valAx>
        <c:axId val="20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37621"/>
        <c:axId val="50023395"/>
      </c:barChart>
      <c:catAx>
        <c:axId val="736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95"/>
        <c:auto val="1"/>
        <c:lblAlgn val="ctr"/>
        <c:lblOffset val="100"/>
        <c:noMultiLvlLbl val="0"/>
      </c:catAx>
      <c:valAx>
        <c:axId val="500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2520"/>
        <c:axId val="47445761"/>
      </c:barChart>
      <c:catAx>
        <c:axId val="828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61"/>
        <c:auto val="1"/>
        <c:lblAlgn val="ctr"/>
        <c:lblOffset val="100"/>
        <c:noMultiLvlLbl val="0"/>
      </c:catAx>
      <c:valAx>
        <c:axId val="474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8169"/>
        <c:axId val="77541004"/>
      </c:barChart>
      <c:catAx>
        <c:axId val="962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04"/>
        <c:auto val="1"/>
        <c:lblAlgn val="ctr"/>
        <c:lblOffset val="100"/>
        <c:noMultiLvlLbl val="0"/>
      </c:catAx>
      <c:valAx>
        <c:axId val="775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1179"/>
        <c:axId val="67834617"/>
      </c:barChart>
      <c:catAx>
        <c:axId val="7101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17"/>
        <c:auto val="1"/>
        <c:lblAlgn val="ctr"/>
        <c:lblOffset val="100"/>
        <c:noMultiLvlLbl val="0"/>
      </c:catAx>
      <c:valAx>
        <c:axId val="678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3284"/>
        <c:axId val="57434638"/>
      </c:barChart>
      <c:catAx>
        <c:axId val="926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38"/>
        <c:auto val="1"/>
        <c:lblAlgn val="ctr"/>
        <c:lblOffset val="100"/>
        <c:noMultiLvlLbl val="0"/>
      </c:catAx>
      <c:valAx>
        <c:axId val="574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2299"/>
        <c:axId val="7137135"/>
      </c:barChart>
      <c:catAx>
        <c:axId val="836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35"/>
        <c:auto val="1"/>
        <c:lblAlgn val="ctr"/>
        <c:lblOffset val="100"/>
        <c:noMultiLvlLbl val="0"/>
      </c:catAx>
      <c:valAx>
        <c:axId val="71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52783"/>
        <c:axId val="24149671"/>
      </c:barChart>
      <c:catAx>
        <c:axId val="3695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671"/>
        <c:auto val="1"/>
        <c:lblAlgn val="ctr"/>
        <c:lblOffset val="100"/>
        <c:noMultiLvlLbl val="0"/>
      </c:catAx>
      <c:valAx>
        <c:axId val="241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9193"/>
        <c:axId val="69522124"/>
      </c:barChart>
      <c:catAx>
        <c:axId val="701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24"/>
        <c:auto val="1"/>
        <c:lblAlgn val="ctr"/>
        <c:lblOffset val="100"/>
        <c:noMultiLvlLbl val="0"/>
      </c:catAx>
      <c:valAx>
        <c:axId val="695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8126"/>
        <c:axId val="67235681"/>
      </c:barChart>
      <c:catAx>
        <c:axId val="594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81"/>
        <c:auto val="1"/>
        <c:lblAlgn val="ctr"/>
        <c:lblOffset val="100"/>
        <c:noMultiLvlLbl val="0"/>
      </c:catAx>
      <c:valAx>
        <c:axId val="672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1996"/>
        <c:axId val="26916718"/>
      </c:barChart>
      <c:catAx>
        <c:axId val="841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18"/>
        <c:auto val="1"/>
        <c:lblAlgn val="ctr"/>
        <c:lblOffset val="100"/>
        <c:noMultiLvlLbl val="0"/>
      </c:catAx>
      <c:valAx>
        <c:axId val="269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1911"/>
        <c:axId val="69605020"/>
      </c:barChart>
      <c:catAx>
        <c:axId val="962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20"/>
        <c:auto val="1"/>
        <c:lblAlgn val="ctr"/>
        <c:lblOffset val="100"/>
        <c:noMultiLvlLbl val="0"/>
      </c:catAx>
      <c:valAx>
        <c:axId val="696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