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8350"/>
        <c:axId val="98560138"/>
      </c:scatterChart>
      <c:valAx>
        <c:axId val="9517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138"/>
        <c:crossesAt val="0"/>
        <c:crossBetween val="midCat"/>
      </c:valAx>
      <c:valAx>
        <c:axId val="9856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58881"/>
        <c:axId val="6887165"/>
      </c:scatterChart>
      <c:valAx>
        <c:axId val="5005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65"/>
        <c:crossesAt val="0"/>
        <c:crossBetween val="midCat"/>
      </c:valAx>
      <c:valAx>
        <c:axId val="688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40595"/>
        <c:axId val="5253698"/>
      </c:scatterChart>
      <c:valAx>
        <c:axId val="3704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98"/>
        <c:crossesAt val="0"/>
        <c:crossBetween val="midCat"/>
      </c:valAx>
      <c:valAx>
        <c:axId val="525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58584"/>
        <c:axId val="8466755"/>
      </c:scatterChart>
      <c:valAx>
        <c:axId val="1285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5"/>
        <c:crossesAt val="0"/>
        <c:crossBetween val="midCat"/>
      </c:valAx>
      <c:valAx>
        <c:axId val="846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