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8413"/>
        <c:axId val="85487776"/>
      </c:barChart>
      <c:catAx>
        <c:axId val="553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76"/>
        <c:auto val="1"/>
        <c:lblAlgn val="ctr"/>
        <c:lblOffset val="100"/>
        <c:noMultiLvlLbl val="0"/>
      </c:catAx>
      <c:valAx>
        <c:axId val="854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21088"/>
        <c:axId val="62904348"/>
      </c:barChart>
      <c:catAx>
        <c:axId val="905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48"/>
        <c:auto val="1"/>
        <c:lblAlgn val="ctr"/>
        <c:lblOffset val="100"/>
        <c:noMultiLvlLbl val="0"/>
      </c:catAx>
      <c:valAx>
        <c:axId val="629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0947"/>
        <c:axId val="80361899"/>
      </c:barChart>
      <c:catAx>
        <c:axId val="722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99"/>
        <c:auto val="1"/>
        <c:lblAlgn val="ctr"/>
        <c:lblOffset val="100"/>
        <c:noMultiLvlLbl val="0"/>
      </c:catAx>
      <c:valAx>
        <c:axId val="803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763"/>
        <c:axId val="20214688"/>
      </c:barChart>
      <c:catAx>
        <c:axId val="74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88"/>
        <c:auto val="1"/>
        <c:lblAlgn val="ctr"/>
        <c:lblOffset val="100"/>
        <c:noMultiLvlLbl val="0"/>
      </c:catAx>
      <c:valAx>
        <c:axId val="202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50295"/>
        <c:axId val="2861514"/>
      </c:barChart>
      <c:catAx>
        <c:axId val="335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14"/>
        <c:auto val="1"/>
        <c:lblAlgn val="ctr"/>
        <c:lblOffset val="100"/>
        <c:noMultiLvlLbl val="0"/>
      </c:catAx>
      <c:valAx>
        <c:axId val="28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1456"/>
        <c:axId val="9856499"/>
      </c:barChart>
      <c:catAx>
        <c:axId val="818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9"/>
        <c:auto val="1"/>
        <c:lblAlgn val="ctr"/>
        <c:lblOffset val="100"/>
        <c:noMultiLvlLbl val="0"/>
      </c:catAx>
      <c:valAx>
        <c:axId val="98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7847"/>
        <c:axId val="45129712"/>
      </c:barChart>
      <c:catAx>
        <c:axId val="9670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12"/>
        <c:auto val="1"/>
        <c:lblAlgn val="ctr"/>
        <c:lblOffset val="100"/>
        <c:noMultiLvlLbl val="0"/>
      </c:catAx>
      <c:valAx>
        <c:axId val="451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17137"/>
        <c:axId val="68220662"/>
      </c:barChart>
      <c:catAx>
        <c:axId val="8731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62"/>
        <c:auto val="1"/>
        <c:lblAlgn val="ctr"/>
        <c:lblOffset val="100"/>
        <c:noMultiLvlLbl val="0"/>
      </c:catAx>
      <c:valAx>
        <c:axId val="682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1585"/>
        <c:axId val="34284206"/>
      </c:barChart>
      <c:catAx>
        <c:axId val="127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206"/>
        <c:auto val="1"/>
        <c:lblAlgn val="ctr"/>
        <c:lblOffset val="100"/>
        <c:noMultiLvlLbl val="0"/>
      </c:catAx>
      <c:valAx>
        <c:axId val="342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6895"/>
        <c:axId val="41104038"/>
      </c:barChart>
      <c:catAx>
        <c:axId val="738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038"/>
        <c:auto val="1"/>
        <c:lblAlgn val="ctr"/>
        <c:lblOffset val="100"/>
        <c:noMultiLvlLbl val="0"/>
      </c:catAx>
      <c:valAx>
        <c:axId val="411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6119"/>
        <c:axId val="88283434"/>
      </c:barChart>
      <c:catAx>
        <c:axId val="655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34"/>
        <c:auto val="1"/>
        <c:lblAlgn val="ctr"/>
        <c:lblOffset val="100"/>
        <c:noMultiLvlLbl val="0"/>
      </c:catAx>
      <c:valAx>
        <c:axId val="882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8306"/>
        <c:axId val="81547507"/>
      </c:barChart>
      <c:catAx>
        <c:axId val="851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07"/>
        <c:auto val="1"/>
        <c:lblAlgn val="ctr"/>
        <c:lblOffset val="100"/>
        <c:noMultiLvlLbl val="0"/>
      </c:catAx>
      <c:valAx>
        <c:axId val="815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8059"/>
        <c:axId val="80895930"/>
      </c:barChart>
      <c:catAx>
        <c:axId val="125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30"/>
        <c:auto val="1"/>
        <c:lblAlgn val="ctr"/>
        <c:lblOffset val="100"/>
        <c:noMultiLvlLbl val="0"/>
      </c:catAx>
      <c:valAx>
        <c:axId val="808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4754"/>
        <c:axId val="61878852"/>
      </c:barChart>
      <c:catAx>
        <c:axId val="999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852"/>
        <c:auto val="1"/>
        <c:lblAlgn val="ctr"/>
        <c:lblOffset val="100"/>
        <c:noMultiLvlLbl val="0"/>
      </c:catAx>
      <c:valAx>
        <c:axId val="618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65826"/>
        <c:axId val="91146864"/>
      </c:barChart>
      <c:catAx>
        <c:axId val="262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64"/>
        <c:auto val="1"/>
        <c:lblAlgn val="ctr"/>
        <c:lblOffset val="100"/>
        <c:noMultiLvlLbl val="0"/>
      </c:catAx>
      <c:valAx>
        <c:axId val="911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2889"/>
        <c:axId val="27855372"/>
      </c:barChart>
      <c:catAx>
        <c:axId val="528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72"/>
        <c:auto val="1"/>
        <c:lblAlgn val="ctr"/>
        <c:lblOffset val="100"/>
        <c:noMultiLvlLbl val="0"/>
      </c:catAx>
      <c:valAx>
        <c:axId val="278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821"/>
        <c:axId val="12873890"/>
      </c:barChart>
      <c:catAx>
        <c:axId val="55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890"/>
        <c:auto val="1"/>
        <c:lblAlgn val="ctr"/>
        <c:lblOffset val="100"/>
        <c:noMultiLvlLbl val="0"/>
      </c:catAx>
      <c:valAx>
        <c:axId val="128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7326"/>
        <c:axId val="93136884"/>
      </c:barChart>
      <c:catAx>
        <c:axId val="894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84"/>
        <c:auto val="1"/>
        <c:lblAlgn val="ctr"/>
        <c:lblOffset val="100"/>
        <c:noMultiLvlLbl val="0"/>
      </c:catAx>
      <c:valAx>
        <c:axId val="931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