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75873"/>
        <c:axId val="35326996"/>
      </c:scatterChart>
      <c:valAx>
        <c:axId val="28275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996"/>
        <c:crossesAt val="0"/>
        <c:crossBetween val="midCat"/>
      </c:valAx>
      <c:valAx>
        <c:axId val="35326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0541"/>
        <c:axId val="9602708"/>
      </c:scatterChart>
      <c:valAx>
        <c:axId val="8550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08"/>
        <c:crossesAt val="0"/>
        <c:crossBetween val="midCat"/>
      </c:valAx>
      <c:valAx>
        <c:axId val="9602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56585"/>
        <c:axId val="82611617"/>
      </c:scatterChart>
      <c:valAx>
        <c:axId val="72556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1617"/>
        <c:crossesAt val="0"/>
        <c:crossBetween val="midCat"/>
      </c:valAx>
      <c:valAx>
        <c:axId val="82611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22773"/>
        <c:axId val="11766201"/>
      </c:scatterChart>
      <c:valAx>
        <c:axId val="97822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6201"/>
        <c:crossesAt val="0"/>
        <c:crossBetween val="midCat"/>
      </c:valAx>
      <c:valAx>
        <c:axId val="11766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