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87249"/>
        <c:axId val="46191947"/>
      </c:barChart>
      <c:catAx>
        <c:axId val="888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947"/>
        <c:auto val="1"/>
        <c:lblAlgn val="ctr"/>
        <c:lblOffset val="100"/>
        <c:noMultiLvlLbl val="0"/>
      </c:catAx>
      <c:valAx>
        <c:axId val="461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96615"/>
        <c:axId val="33485837"/>
      </c:barChart>
      <c:catAx>
        <c:axId val="815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837"/>
        <c:auto val="1"/>
        <c:lblAlgn val="ctr"/>
        <c:lblOffset val="100"/>
        <c:noMultiLvlLbl val="0"/>
      </c:catAx>
      <c:valAx>
        <c:axId val="334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9111"/>
        <c:axId val="17037586"/>
      </c:barChart>
      <c:catAx>
        <c:axId val="346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586"/>
        <c:auto val="1"/>
        <c:lblAlgn val="ctr"/>
        <c:lblOffset val="100"/>
        <c:noMultiLvlLbl val="0"/>
      </c:catAx>
      <c:valAx>
        <c:axId val="170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8816"/>
        <c:axId val="26545723"/>
      </c:barChart>
      <c:catAx>
        <c:axId val="279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723"/>
        <c:auto val="1"/>
        <c:lblAlgn val="ctr"/>
        <c:lblOffset val="100"/>
        <c:noMultiLvlLbl val="0"/>
      </c:catAx>
      <c:valAx>
        <c:axId val="265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69664"/>
        <c:axId val="26719163"/>
      </c:barChart>
      <c:catAx>
        <c:axId val="630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163"/>
        <c:auto val="1"/>
        <c:lblAlgn val="ctr"/>
        <c:lblOffset val="100"/>
        <c:noMultiLvlLbl val="0"/>
      </c:catAx>
      <c:valAx>
        <c:axId val="267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65558"/>
        <c:axId val="793822"/>
      </c:barChart>
      <c:catAx>
        <c:axId val="5816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2"/>
        <c:auto val="1"/>
        <c:lblAlgn val="ctr"/>
        <c:lblOffset val="100"/>
        <c:noMultiLvlLbl val="0"/>
      </c:catAx>
      <c:valAx>
        <c:axId val="7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9750"/>
        <c:axId val="73169758"/>
      </c:barChart>
      <c:catAx>
        <c:axId val="9072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758"/>
        <c:auto val="1"/>
        <c:lblAlgn val="ctr"/>
        <c:lblOffset val="100"/>
        <c:noMultiLvlLbl val="0"/>
      </c:catAx>
      <c:valAx>
        <c:axId val="731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86189"/>
        <c:axId val="16092456"/>
      </c:barChart>
      <c:catAx>
        <c:axId val="562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56"/>
        <c:auto val="1"/>
        <c:lblAlgn val="ctr"/>
        <c:lblOffset val="100"/>
        <c:noMultiLvlLbl val="0"/>
      </c:catAx>
      <c:valAx>
        <c:axId val="160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3154"/>
        <c:axId val="1825288"/>
      </c:barChart>
      <c:catAx>
        <c:axId val="2145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88"/>
        <c:auto val="1"/>
        <c:lblAlgn val="ctr"/>
        <c:lblOffset val="100"/>
        <c:noMultiLvlLbl val="0"/>
      </c:catAx>
      <c:valAx>
        <c:axId val="18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52581"/>
        <c:axId val="96317244"/>
      </c:barChart>
      <c:catAx>
        <c:axId val="9645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244"/>
        <c:auto val="1"/>
        <c:lblAlgn val="ctr"/>
        <c:lblOffset val="100"/>
        <c:noMultiLvlLbl val="0"/>
      </c:catAx>
      <c:valAx>
        <c:axId val="963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883"/>
        <c:axId val="3718589"/>
      </c:barChart>
      <c:catAx>
        <c:axId val="9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89"/>
        <c:auto val="1"/>
        <c:lblAlgn val="ctr"/>
        <c:lblOffset val="100"/>
        <c:noMultiLvlLbl val="0"/>
      </c:catAx>
      <c:valAx>
        <c:axId val="37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700"/>
        <c:axId val="61413511"/>
      </c:barChart>
      <c:catAx>
        <c:axId val="155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511"/>
        <c:auto val="1"/>
        <c:lblAlgn val="ctr"/>
        <c:lblOffset val="100"/>
        <c:noMultiLvlLbl val="0"/>
      </c:catAx>
      <c:valAx>
        <c:axId val="614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99007"/>
        <c:axId val="12642590"/>
      </c:barChart>
      <c:catAx>
        <c:axId val="7329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590"/>
        <c:auto val="1"/>
        <c:lblAlgn val="ctr"/>
        <c:lblOffset val="100"/>
        <c:noMultiLvlLbl val="0"/>
      </c:catAx>
      <c:valAx>
        <c:axId val="126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64698"/>
        <c:axId val="62200242"/>
      </c:barChart>
      <c:catAx>
        <c:axId val="2136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242"/>
        <c:auto val="1"/>
        <c:lblAlgn val="ctr"/>
        <c:lblOffset val="100"/>
        <c:noMultiLvlLbl val="0"/>
      </c:catAx>
      <c:valAx>
        <c:axId val="622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97373"/>
        <c:axId val="35458985"/>
      </c:barChart>
      <c:catAx>
        <c:axId val="8419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985"/>
        <c:auto val="1"/>
        <c:lblAlgn val="ctr"/>
        <c:lblOffset val="100"/>
        <c:noMultiLvlLbl val="0"/>
      </c:catAx>
      <c:valAx>
        <c:axId val="354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09491"/>
        <c:axId val="50615316"/>
      </c:barChart>
      <c:catAx>
        <c:axId val="385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316"/>
        <c:auto val="1"/>
        <c:lblAlgn val="ctr"/>
        <c:lblOffset val="100"/>
        <c:noMultiLvlLbl val="0"/>
      </c:catAx>
      <c:valAx>
        <c:axId val="506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88004"/>
        <c:axId val="43234434"/>
      </c:barChart>
      <c:catAx>
        <c:axId val="2428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434"/>
        <c:auto val="1"/>
        <c:lblAlgn val="ctr"/>
        <c:lblOffset val="100"/>
        <c:noMultiLvlLbl val="0"/>
      </c:catAx>
      <c:valAx>
        <c:axId val="432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01967"/>
        <c:axId val="89531959"/>
      </c:barChart>
      <c:catAx>
        <c:axId val="266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959"/>
        <c:auto val="1"/>
        <c:lblAlgn val="ctr"/>
        <c:lblOffset val="100"/>
        <c:noMultiLvlLbl val="0"/>
      </c:catAx>
      <c:valAx>
        <c:axId val="895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