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09261"/>
        <c:axId val="95219330"/>
      </c:scatterChart>
      <c:valAx>
        <c:axId val="3370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330"/>
        <c:crossesAt val="0"/>
        <c:crossBetween val="midCat"/>
      </c:valAx>
      <c:valAx>
        <c:axId val="9521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66152"/>
        <c:axId val="99678010"/>
      </c:scatterChart>
      <c:valAx>
        <c:axId val="7086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010"/>
        <c:crossesAt val="0"/>
        <c:crossBetween val="midCat"/>
      </c:valAx>
      <c:valAx>
        <c:axId val="9967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76479"/>
        <c:axId val="26172152"/>
      </c:scatterChart>
      <c:valAx>
        <c:axId val="5537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152"/>
        <c:crossesAt val="0"/>
        <c:crossBetween val="midCat"/>
      </c:valAx>
      <c:valAx>
        <c:axId val="2617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44389"/>
        <c:axId val="39095097"/>
      </c:scatterChart>
      <c:valAx>
        <c:axId val="7294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097"/>
        <c:crossesAt val="0"/>
        <c:crossBetween val="midCat"/>
      </c:valAx>
      <c:valAx>
        <c:axId val="3909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