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30260"/>
        <c:axId val="23217092"/>
      </c:barChart>
      <c:catAx>
        <c:axId val="6083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092"/>
        <c:auto val="1"/>
        <c:lblAlgn val="ctr"/>
        <c:lblOffset val="100"/>
        <c:noMultiLvlLbl val="0"/>
      </c:catAx>
      <c:valAx>
        <c:axId val="2321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56177"/>
        <c:axId val="72155278"/>
      </c:barChart>
      <c:catAx>
        <c:axId val="9275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278"/>
        <c:auto val="1"/>
        <c:lblAlgn val="ctr"/>
        <c:lblOffset val="100"/>
        <c:noMultiLvlLbl val="0"/>
      </c:catAx>
      <c:valAx>
        <c:axId val="7215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38383"/>
        <c:axId val="57019065"/>
      </c:barChart>
      <c:catAx>
        <c:axId val="4123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065"/>
        <c:auto val="1"/>
        <c:lblAlgn val="ctr"/>
        <c:lblOffset val="100"/>
        <c:noMultiLvlLbl val="0"/>
      </c:catAx>
      <c:valAx>
        <c:axId val="570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33377"/>
        <c:axId val="31227921"/>
      </c:barChart>
      <c:catAx>
        <c:axId val="7443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921"/>
        <c:auto val="1"/>
        <c:lblAlgn val="ctr"/>
        <c:lblOffset val="100"/>
        <c:noMultiLvlLbl val="0"/>
      </c:catAx>
      <c:valAx>
        <c:axId val="312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35795"/>
        <c:axId val="65368259"/>
      </c:barChart>
      <c:catAx>
        <c:axId val="7583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259"/>
        <c:auto val="1"/>
        <c:lblAlgn val="ctr"/>
        <c:lblOffset val="100"/>
        <c:noMultiLvlLbl val="0"/>
      </c:catAx>
      <c:valAx>
        <c:axId val="6536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97081"/>
        <c:axId val="54117151"/>
      </c:barChart>
      <c:catAx>
        <c:axId val="3749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151"/>
        <c:auto val="1"/>
        <c:lblAlgn val="ctr"/>
        <c:lblOffset val="100"/>
        <c:noMultiLvlLbl val="0"/>
      </c:catAx>
      <c:valAx>
        <c:axId val="5411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90787"/>
        <c:axId val="30729460"/>
      </c:barChart>
      <c:catAx>
        <c:axId val="7849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460"/>
        <c:auto val="1"/>
        <c:lblAlgn val="ctr"/>
        <c:lblOffset val="100"/>
        <c:noMultiLvlLbl val="0"/>
      </c:catAx>
      <c:valAx>
        <c:axId val="3072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27435"/>
        <c:axId val="83227272"/>
      </c:barChart>
      <c:catAx>
        <c:axId val="4542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272"/>
        <c:auto val="1"/>
        <c:lblAlgn val="ctr"/>
        <c:lblOffset val="100"/>
        <c:noMultiLvlLbl val="0"/>
      </c:catAx>
      <c:valAx>
        <c:axId val="832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69573"/>
        <c:axId val="28673187"/>
      </c:barChart>
      <c:catAx>
        <c:axId val="5316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187"/>
        <c:auto val="1"/>
        <c:lblAlgn val="ctr"/>
        <c:lblOffset val="100"/>
        <c:noMultiLvlLbl val="0"/>
      </c:catAx>
      <c:valAx>
        <c:axId val="2867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99975"/>
        <c:axId val="96986546"/>
      </c:barChart>
      <c:catAx>
        <c:axId val="8539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546"/>
        <c:auto val="1"/>
        <c:lblAlgn val="ctr"/>
        <c:lblOffset val="100"/>
        <c:noMultiLvlLbl val="0"/>
      </c:catAx>
      <c:valAx>
        <c:axId val="9698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55363"/>
        <c:axId val="23499912"/>
      </c:barChart>
      <c:catAx>
        <c:axId val="5005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912"/>
        <c:auto val="1"/>
        <c:lblAlgn val="ctr"/>
        <c:lblOffset val="100"/>
        <c:noMultiLvlLbl val="0"/>
      </c:catAx>
      <c:valAx>
        <c:axId val="2349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42565"/>
        <c:axId val="64862176"/>
      </c:barChart>
      <c:catAx>
        <c:axId val="2684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176"/>
        <c:auto val="1"/>
        <c:lblAlgn val="ctr"/>
        <c:lblOffset val="100"/>
        <c:noMultiLvlLbl val="0"/>
      </c:catAx>
      <c:valAx>
        <c:axId val="6486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57546"/>
        <c:axId val="5382886"/>
      </c:barChart>
      <c:catAx>
        <c:axId val="1395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86"/>
        <c:auto val="1"/>
        <c:lblAlgn val="ctr"/>
        <c:lblOffset val="100"/>
        <c:noMultiLvlLbl val="0"/>
      </c:catAx>
      <c:valAx>
        <c:axId val="53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81755"/>
        <c:axId val="17924271"/>
      </c:barChart>
      <c:catAx>
        <c:axId val="4278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271"/>
        <c:auto val="1"/>
        <c:lblAlgn val="ctr"/>
        <c:lblOffset val="100"/>
        <c:noMultiLvlLbl val="0"/>
      </c:catAx>
      <c:valAx>
        <c:axId val="1792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45290"/>
        <c:axId val="16435214"/>
      </c:barChart>
      <c:catAx>
        <c:axId val="2924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214"/>
        <c:auto val="1"/>
        <c:lblAlgn val="ctr"/>
        <c:lblOffset val="100"/>
        <c:noMultiLvlLbl val="0"/>
      </c:catAx>
      <c:valAx>
        <c:axId val="1643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07955"/>
        <c:axId val="13826873"/>
      </c:barChart>
      <c:catAx>
        <c:axId val="7610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873"/>
        <c:auto val="1"/>
        <c:lblAlgn val="ctr"/>
        <c:lblOffset val="100"/>
        <c:noMultiLvlLbl val="0"/>
      </c:catAx>
      <c:valAx>
        <c:axId val="1382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31940"/>
        <c:axId val="5607966"/>
      </c:barChart>
      <c:catAx>
        <c:axId val="4813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66"/>
        <c:auto val="1"/>
        <c:lblAlgn val="ctr"/>
        <c:lblOffset val="100"/>
        <c:noMultiLvlLbl val="0"/>
      </c:catAx>
      <c:valAx>
        <c:axId val="560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35520"/>
        <c:axId val="68562639"/>
      </c:barChart>
      <c:catAx>
        <c:axId val="1243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639"/>
        <c:auto val="1"/>
        <c:lblAlgn val="ctr"/>
        <c:lblOffset val="100"/>
        <c:noMultiLvlLbl val="0"/>
      </c:catAx>
      <c:valAx>
        <c:axId val="6856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