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75468"/>
        <c:axId val="96088890"/>
      </c:scatterChart>
      <c:valAx>
        <c:axId val="7237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890"/>
        <c:crossesAt val="0"/>
        <c:crossBetween val="midCat"/>
      </c:valAx>
      <c:valAx>
        <c:axId val="9608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75760"/>
        <c:axId val="30617703"/>
      </c:scatterChart>
      <c:valAx>
        <c:axId val="8597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703"/>
        <c:crossesAt val="0"/>
        <c:crossBetween val="midCat"/>
      </c:valAx>
      <c:valAx>
        <c:axId val="3061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65586"/>
        <c:axId val="45110067"/>
      </c:scatterChart>
      <c:valAx>
        <c:axId val="4706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067"/>
        <c:crossesAt val="0"/>
        <c:crossBetween val="midCat"/>
      </c:valAx>
      <c:valAx>
        <c:axId val="4511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2054"/>
        <c:axId val="14278724"/>
      </c:scatterChart>
      <c:valAx>
        <c:axId val="875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724"/>
        <c:crossesAt val="0"/>
        <c:crossBetween val="midCat"/>
      </c:valAx>
      <c:valAx>
        <c:axId val="1427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