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43537"/>
        <c:axId val="95856406"/>
      </c:scatterChart>
      <c:valAx>
        <c:axId val="7974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406"/>
        <c:crossesAt val="0"/>
        <c:crossBetween val="midCat"/>
      </c:valAx>
      <c:valAx>
        <c:axId val="9585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93261"/>
        <c:axId val="67029846"/>
      </c:scatterChart>
      <c:valAx>
        <c:axId val="8839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846"/>
        <c:crossesAt val="0"/>
        <c:crossBetween val="midCat"/>
      </c:valAx>
      <c:valAx>
        <c:axId val="6702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18109"/>
        <c:axId val="37619115"/>
      </c:scatterChart>
      <c:valAx>
        <c:axId val="9111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115"/>
        <c:crossesAt val="0"/>
        <c:crossBetween val="midCat"/>
      </c:valAx>
      <c:valAx>
        <c:axId val="3761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68199"/>
        <c:axId val="10469981"/>
      </c:scatterChart>
      <c:valAx>
        <c:axId val="7066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981"/>
        <c:crossesAt val="0"/>
        <c:crossBetween val="midCat"/>
      </c:valAx>
      <c:valAx>
        <c:axId val="1046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