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4404"/>
        <c:axId val="33545149"/>
      </c:barChart>
      <c:catAx>
        <c:axId val="358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149"/>
        <c:auto val="1"/>
        <c:lblAlgn val="ctr"/>
        <c:lblOffset val="100"/>
        <c:noMultiLvlLbl val="0"/>
      </c:catAx>
      <c:valAx>
        <c:axId val="335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9023"/>
        <c:axId val="8185122"/>
      </c:barChart>
      <c:catAx>
        <c:axId val="658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22"/>
        <c:auto val="1"/>
        <c:lblAlgn val="ctr"/>
        <c:lblOffset val="100"/>
        <c:noMultiLvlLbl val="0"/>
      </c:catAx>
      <c:valAx>
        <c:axId val="81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970"/>
        <c:axId val="18720257"/>
      </c:barChart>
      <c:catAx>
        <c:axId val="432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257"/>
        <c:auto val="1"/>
        <c:lblAlgn val="ctr"/>
        <c:lblOffset val="100"/>
        <c:noMultiLvlLbl val="0"/>
      </c:catAx>
      <c:valAx>
        <c:axId val="187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44615"/>
        <c:axId val="87216634"/>
      </c:barChart>
      <c:catAx>
        <c:axId val="192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34"/>
        <c:auto val="1"/>
        <c:lblAlgn val="ctr"/>
        <c:lblOffset val="100"/>
        <c:noMultiLvlLbl val="0"/>
      </c:catAx>
      <c:valAx>
        <c:axId val="872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4457"/>
        <c:axId val="64649497"/>
      </c:barChart>
      <c:catAx>
        <c:axId val="18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497"/>
        <c:auto val="1"/>
        <c:lblAlgn val="ctr"/>
        <c:lblOffset val="100"/>
        <c:noMultiLvlLbl val="0"/>
      </c:catAx>
      <c:valAx>
        <c:axId val="646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5255"/>
        <c:axId val="4970516"/>
      </c:barChart>
      <c:catAx>
        <c:axId val="406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6"/>
        <c:auto val="1"/>
        <c:lblAlgn val="ctr"/>
        <c:lblOffset val="100"/>
        <c:noMultiLvlLbl val="0"/>
      </c:catAx>
      <c:valAx>
        <c:axId val="49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3921"/>
        <c:axId val="53407191"/>
      </c:barChart>
      <c:catAx>
        <c:axId val="300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91"/>
        <c:auto val="1"/>
        <c:lblAlgn val="ctr"/>
        <c:lblOffset val="100"/>
        <c:noMultiLvlLbl val="0"/>
      </c:catAx>
      <c:valAx>
        <c:axId val="534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0998"/>
        <c:axId val="78379625"/>
      </c:barChart>
      <c:catAx>
        <c:axId val="777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25"/>
        <c:auto val="1"/>
        <c:lblAlgn val="ctr"/>
        <c:lblOffset val="100"/>
        <c:noMultiLvlLbl val="0"/>
      </c:catAx>
      <c:valAx>
        <c:axId val="783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7469"/>
        <c:axId val="40274548"/>
      </c:barChart>
      <c:catAx>
        <c:axId val="337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548"/>
        <c:auto val="1"/>
        <c:lblAlgn val="ctr"/>
        <c:lblOffset val="100"/>
        <c:noMultiLvlLbl val="0"/>
      </c:catAx>
      <c:valAx>
        <c:axId val="402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4045"/>
        <c:axId val="89231737"/>
      </c:barChart>
      <c:catAx>
        <c:axId val="85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737"/>
        <c:auto val="1"/>
        <c:lblAlgn val="ctr"/>
        <c:lblOffset val="100"/>
        <c:noMultiLvlLbl val="0"/>
      </c:catAx>
      <c:valAx>
        <c:axId val="892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4154"/>
        <c:axId val="75981999"/>
      </c:barChart>
      <c:catAx>
        <c:axId val="795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99"/>
        <c:auto val="1"/>
        <c:lblAlgn val="ctr"/>
        <c:lblOffset val="100"/>
        <c:noMultiLvlLbl val="0"/>
      </c:catAx>
      <c:valAx>
        <c:axId val="759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0983"/>
        <c:axId val="30481377"/>
      </c:barChart>
      <c:catAx>
        <c:axId val="773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77"/>
        <c:auto val="1"/>
        <c:lblAlgn val="ctr"/>
        <c:lblOffset val="100"/>
        <c:noMultiLvlLbl val="0"/>
      </c:catAx>
      <c:valAx>
        <c:axId val="304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22016"/>
        <c:axId val="56101571"/>
      </c:barChart>
      <c:catAx>
        <c:axId val="882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71"/>
        <c:auto val="1"/>
        <c:lblAlgn val="ctr"/>
        <c:lblOffset val="100"/>
        <c:noMultiLvlLbl val="0"/>
      </c:catAx>
      <c:valAx>
        <c:axId val="561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00487"/>
        <c:axId val="42147709"/>
      </c:barChart>
      <c:catAx>
        <c:axId val="973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09"/>
        <c:auto val="1"/>
        <c:lblAlgn val="ctr"/>
        <c:lblOffset val="100"/>
        <c:noMultiLvlLbl val="0"/>
      </c:catAx>
      <c:valAx>
        <c:axId val="421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96619"/>
        <c:axId val="95993402"/>
      </c:barChart>
      <c:catAx>
        <c:axId val="847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02"/>
        <c:auto val="1"/>
        <c:lblAlgn val="ctr"/>
        <c:lblOffset val="100"/>
        <c:noMultiLvlLbl val="0"/>
      </c:catAx>
      <c:valAx>
        <c:axId val="959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0201"/>
        <c:axId val="3291669"/>
      </c:barChart>
      <c:catAx>
        <c:axId val="267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69"/>
        <c:auto val="1"/>
        <c:lblAlgn val="ctr"/>
        <c:lblOffset val="100"/>
        <c:noMultiLvlLbl val="0"/>
      </c:catAx>
      <c:valAx>
        <c:axId val="32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18696"/>
        <c:axId val="86618593"/>
      </c:barChart>
      <c:catAx>
        <c:axId val="258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593"/>
        <c:auto val="1"/>
        <c:lblAlgn val="ctr"/>
        <c:lblOffset val="100"/>
        <c:noMultiLvlLbl val="0"/>
      </c:catAx>
      <c:valAx>
        <c:axId val="866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540"/>
        <c:axId val="18629758"/>
      </c:barChart>
      <c:catAx>
        <c:axId val="98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758"/>
        <c:auto val="1"/>
        <c:lblAlgn val="ctr"/>
        <c:lblOffset val="100"/>
        <c:noMultiLvlLbl val="0"/>
      </c:catAx>
      <c:valAx>
        <c:axId val="186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