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8600"/>
        <c:axId val="96954065"/>
      </c:barChart>
      <c:catAx>
        <c:axId val="776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065"/>
        <c:auto val="1"/>
        <c:lblAlgn val="ctr"/>
        <c:lblOffset val="100"/>
        <c:noMultiLvlLbl val="0"/>
      </c:catAx>
      <c:valAx>
        <c:axId val="969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34781"/>
        <c:axId val="56633940"/>
      </c:barChart>
      <c:catAx>
        <c:axId val="4923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940"/>
        <c:auto val="1"/>
        <c:lblAlgn val="ctr"/>
        <c:lblOffset val="100"/>
        <c:noMultiLvlLbl val="0"/>
      </c:catAx>
      <c:valAx>
        <c:axId val="566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57291"/>
        <c:axId val="24271809"/>
      </c:barChart>
      <c:catAx>
        <c:axId val="206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809"/>
        <c:auto val="1"/>
        <c:lblAlgn val="ctr"/>
        <c:lblOffset val="100"/>
        <c:noMultiLvlLbl val="0"/>
      </c:catAx>
      <c:valAx>
        <c:axId val="242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1253"/>
        <c:axId val="51087376"/>
      </c:barChart>
      <c:catAx>
        <c:axId val="834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376"/>
        <c:auto val="1"/>
        <c:lblAlgn val="ctr"/>
        <c:lblOffset val="100"/>
        <c:noMultiLvlLbl val="0"/>
      </c:catAx>
      <c:valAx>
        <c:axId val="510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79468"/>
        <c:axId val="52596704"/>
      </c:barChart>
      <c:catAx>
        <c:axId val="374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704"/>
        <c:auto val="1"/>
        <c:lblAlgn val="ctr"/>
        <c:lblOffset val="100"/>
        <c:noMultiLvlLbl val="0"/>
      </c:catAx>
      <c:valAx>
        <c:axId val="525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11400"/>
        <c:axId val="12337497"/>
      </c:barChart>
      <c:catAx>
        <c:axId val="3111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97"/>
        <c:auto val="1"/>
        <c:lblAlgn val="ctr"/>
        <c:lblOffset val="100"/>
        <c:noMultiLvlLbl val="0"/>
      </c:catAx>
      <c:valAx>
        <c:axId val="123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1174"/>
        <c:axId val="76263289"/>
      </c:barChart>
      <c:catAx>
        <c:axId val="29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289"/>
        <c:auto val="1"/>
        <c:lblAlgn val="ctr"/>
        <c:lblOffset val="100"/>
        <c:noMultiLvlLbl val="0"/>
      </c:catAx>
      <c:valAx>
        <c:axId val="762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12921"/>
        <c:axId val="22649451"/>
      </c:barChart>
      <c:catAx>
        <c:axId val="7811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451"/>
        <c:auto val="1"/>
        <c:lblAlgn val="ctr"/>
        <c:lblOffset val="100"/>
        <c:noMultiLvlLbl val="0"/>
      </c:catAx>
      <c:valAx>
        <c:axId val="226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88953"/>
        <c:axId val="42716088"/>
      </c:barChart>
      <c:catAx>
        <c:axId val="499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088"/>
        <c:auto val="1"/>
        <c:lblAlgn val="ctr"/>
        <c:lblOffset val="100"/>
        <c:noMultiLvlLbl val="0"/>
      </c:catAx>
      <c:valAx>
        <c:axId val="427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76772"/>
        <c:axId val="52435953"/>
      </c:barChart>
      <c:catAx>
        <c:axId val="7707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953"/>
        <c:auto val="1"/>
        <c:lblAlgn val="ctr"/>
        <c:lblOffset val="100"/>
        <c:noMultiLvlLbl val="0"/>
      </c:catAx>
      <c:valAx>
        <c:axId val="524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26621"/>
        <c:axId val="46996380"/>
      </c:barChart>
      <c:catAx>
        <c:axId val="996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380"/>
        <c:auto val="1"/>
        <c:lblAlgn val="ctr"/>
        <c:lblOffset val="100"/>
        <c:noMultiLvlLbl val="0"/>
      </c:catAx>
      <c:valAx>
        <c:axId val="469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2748"/>
        <c:axId val="13241160"/>
      </c:barChart>
      <c:catAx>
        <c:axId val="735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160"/>
        <c:auto val="1"/>
        <c:lblAlgn val="ctr"/>
        <c:lblOffset val="100"/>
        <c:noMultiLvlLbl val="0"/>
      </c:catAx>
      <c:valAx>
        <c:axId val="132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17046"/>
        <c:axId val="58107215"/>
      </c:barChart>
      <c:catAx>
        <c:axId val="6521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215"/>
        <c:auto val="1"/>
        <c:lblAlgn val="ctr"/>
        <c:lblOffset val="100"/>
        <c:noMultiLvlLbl val="0"/>
      </c:catAx>
      <c:valAx>
        <c:axId val="581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40993"/>
        <c:axId val="31228560"/>
      </c:barChart>
      <c:catAx>
        <c:axId val="9094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60"/>
        <c:auto val="1"/>
        <c:lblAlgn val="ctr"/>
        <c:lblOffset val="100"/>
        <c:noMultiLvlLbl val="0"/>
      </c:catAx>
      <c:valAx>
        <c:axId val="312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12799"/>
        <c:axId val="59929546"/>
      </c:barChart>
      <c:catAx>
        <c:axId val="183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546"/>
        <c:auto val="1"/>
        <c:lblAlgn val="ctr"/>
        <c:lblOffset val="100"/>
        <c:noMultiLvlLbl val="0"/>
      </c:catAx>
      <c:valAx>
        <c:axId val="599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89604"/>
        <c:axId val="9526054"/>
      </c:barChart>
      <c:catAx>
        <c:axId val="3828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54"/>
        <c:auto val="1"/>
        <c:lblAlgn val="ctr"/>
        <c:lblOffset val="100"/>
        <c:noMultiLvlLbl val="0"/>
      </c:catAx>
      <c:valAx>
        <c:axId val="95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50295"/>
        <c:axId val="15654814"/>
      </c:barChart>
      <c:catAx>
        <c:axId val="975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814"/>
        <c:auto val="1"/>
        <c:lblAlgn val="ctr"/>
        <c:lblOffset val="100"/>
        <c:noMultiLvlLbl val="0"/>
      </c:catAx>
      <c:valAx>
        <c:axId val="156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99859"/>
        <c:axId val="45375299"/>
      </c:barChart>
      <c:catAx>
        <c:axId val="229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299"/>
        <c:auto val="1"/>
        <c:lblAlgn val="ctr"/>
        <c:lblOffset val="100"/>
        <c:noMultiLvlLbl val="0"/>
      </c:catAx>
      <c:valAx>
        <c:axId val="453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