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32064"/>
        <c:axId val="28679245"/>
      </c:scatterChart>
      <c:valAx>
        <c:axId val="1443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245"/>
        <c:crossesAt val="0"/>
        <c:crossBetween val="midCat"/>
      </c:valAx>
      <c:valAx>
        <c:axId val="2867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9328"/>
        <c:axId val="47522069"/>
      </c:scatterChart>
      <c:valAx>
        <c:axId val="455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069"/>
        <c:crossesAt val="0"/>
        <c:crossBetween val="midCat"/>
      </c:valAx>
      <c:valAx>
        <c:axId val="4752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14670"/>
        <c:axId val="34494335"/>
      </c:scatterChart>
      <c:valAx>
        <c:axId val="2991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35"/>
        <c:crossesAt val="0"/>
        <c:crossBetween val="midCat"/>
      </c:valAx>
      <c:valAx>
        <c:axId val="3449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77993"/>
        <c:axId val="90559901"/>
      </c:scatterChart>
      <c:valAx>
        <c:axId val="3307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01"/>
        <c:crossesAt val="0"/>
        <c:crossBetween val="midCat"/>
      </c:valAx>
      <c:valAx>
        <c:axId val="9055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