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21941"/>
        <c:axId val="54920829"/>
      </c:barChart>
      <c:catAx>
        <c:axId val="6132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829"/>
        <c:auto val="1"/>
        <c:lblAlgn val="ctr"/>
        <c:lblOffset val="100"/>
        <c:noMultiLvlLbl val="0"/>
      </c:catAx>
      <c:valAx>
        <c:axId val="5492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27987"/>
        <c:axId val="83909132"/>
      </c:barChart>
      <c:catAx>
        <c:axId val="2942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132"/>
        <c:auto val="1"/>
        <c:lblAlgn val="ctr"/>
        <c:lblOffset val="100"/>
        <c:noMultiLvlLbl val="0"/>
      </c:catAx>
      <c:valAx>
        <c:axId val="8390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66804"/>
        <c:axId val="14732598"/>
      </c:barChart>
      <c:catAx>
        <c:axId val="1516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598"/>
        <c:auto val="1"/>
        <c:lblAlgn val="ctr"/>
        <c:lblOffset val="100"/>
        <c:noMultiLvlLbl val="0"/>
      </c:catAx>
      <c:valAx>
        <c:axId val="1473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25434"/>
        <c:axId val="22107670"/>
      </c:barChart>
      <c:catAx>
        <c:axId val="9882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670"/>
        <c:auto val="1"/>
        <c:lblAlgn val="ctr"/>
        <c:lblOffset val="100"/>
        <c:noMultiLvlLbl val="0"/>
      </c:catAx>
      <c:valAx>
        <c:axId val="2210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73551"/>
        <c:axId val="21972555"/>
      </c:barChart>
      <c:catAx>
        <c:axId val="8797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555"/>
        <c:auto val="1"/>
        <c:lblAlgn val="ctr"/>
        <c:lblOffset val="100"/>
        <c:noMultiLvlLbl val="0"/>
      </c:catAx>
      <c:valAx>
        <c:axId val="2197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84485"/>
        <c:axId val="94782821"/>
      </c:barChart>
      <c:catAx>
        <c:axId val="7428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821"/>
        <c:auto val="1"/>
        <c:lblAlgn val="ctr"/>
        <c:lblOffset val="100"/>
        <c:noMultiLvlLbl val="0"/>
      </c:catAx>
      <c:valAx>
        <c:axId val="9478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08249"/>
        <c:axId val="7214029"/>
      </c:barChart>
      <c:catAx>
        <c:axId val="3970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29"/>
        <c:auto val="1"/>
        <c:lblAlgn val="ctr"/>
        <c:lblOffset val="100"/>
        <c:noMultiLvlLbl val="0"/>
      </c:catAx>
      <c:valAx>
        <c:axId val="721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34377"/>
        <c:axId val="68455609"/>
      </c:barChart>
      <c:catAx>
        <c:axId val="6283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609"/>
        <c:auto val="1"/>
        <c:lblAlgn val="ctr"/>
        <c:lblOffset val="100"/>
        <c:noMultiLvlLbl val="0"/>
      </c:catAx>
      <c:valAx>
        <c:axId val="6845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00970"/>
        <c:axId val="73951342"/>
      </c:barChart>
      <c:catAx>
        <c:axId val="5360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342"/>
        <c:auto val="1"/>
        <c:lblAlgn val="ctr"/>
        <c:lblOffset val="100"/>
        <c:noMultiLvlLbl val="0"/>
      </c:catAx>
      <c:valAx>
        <c:axId val="7395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48243"/>
        <c:axId val="49236063"/>
      </c:barChart>
      <c:catAx>
        <c:axId val="5724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063"/>
        <c:auto val="1"/>
        <c:lblAlgn val="ctr"/>
        <c:lblOffset val="100"/>
        <c:noMultiLvlLbl val="0"/>
      </c:catAx>
      <c:valAx>
        <c:axId val="4923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3820"/>
        <c:axId val="78510258"/>
      </c:barChart>
      <c:catAx>
        <c:axId val="936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258"/>
        <c:auto val="1"/>
        <c:lblAlgn val="ctr"/>
        <c:lblOffset val="100"/>
        <c:noMultiLvlLbl val="0"/>
      </c:catAx>
      <c:valAx>
        <c:axId val="7851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71224"/>
        <c:axId val="64102681"/>
      </c:barChart>
      <c:catAx>
        <c:axId val="1857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681"/>
        <c:auto val="1"/>
        <c:lblAlgn val="ctr"/>
        <c:lblOffset val="100"/>
        <c:noMultiLvlLbl val="0"/>
      </c:catAx>
      <c:valAx>
        <c:axId val="6410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6024"/>
        <c:axId val="12583638"/>
      </c:barChart>
      <c:catAx>
        <c:axId val="314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638"/>
        <c:auto val="1"/>
        <c:lblAlgn val="ctr"/>
        <c:lblOffset val="100"/>
        <c:noMultiLvlLbl val="0"/>
      </c:catAx>
      <c:valAx>
        <c:axId val="1258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36680"/>
        <c:axId val="55176917"/>
      </c:barChart>
      <c:catAx>
        <c:axId val="1123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917"/>
        <c:auto val="1"/>
        <c:lblAlgn val="ctr"/>
        <c:lblOffset val="100"/>
        <c:noMultiLvlLbl val="0"/>
      </c:catAx>
      <c:valAx>
        <c:axId val="5517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67571"/>
        <c:axId val="90854762"/>
      </c:barChart>
      <c:catAx>
        <c:axId val="4276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762"/>
        <c:auto val="1"/>
        <c:lblAlgn val="ctr"/>
        <c:lblOffset val="100"/>
        <c:noMultiLvlLbl val="0"/>
      </c:catAx>
      <c:valAx>
        <c:axId val="9085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01229"/>
        <c:axId val="44712108"/>
      </c:barChart>
      <c:catAx>
        <c:axId val="2700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108"/>
        <c:auto val="1"/>
        <c:lblAlgn val="ctr"/>
        <c:lblOffset val="100"/>
        <c:noMultiLvlLbl val="0"/>
      </c:catAx>
      <c:valAx>
        <c:axId val="4471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44067"/>
        <c:axId val="14607515"/>
      </c:barChart>
      <c:catAx>
        <c:axId val="6264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515"/>
        <c:auto val="1"/>
        <c:lblAlgn val="ctr"/>
        <c:lblOffset val="100"/>
        <c:noMultiLvlLbl val="0"/>
      </c:catAx>
      <c:valAx>
        <c:axId val="1460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57472"/>
        <c:axId val="3750705"/>
      </c:barChart>
      <c:catAx>
        <c:axId val="2275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05"/>
        <c:auto val="1"/>
        <c:lblAlgn val="ctr"/>
        <c:lblOffset val="100"/>
        <c:noMultiLvlLbl val="0"/>
      </c:catAx>
      <c:valAx>
        <c:axId val="375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