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4366"/>
        <c:axId val="54451829"/>
      </c:scatterChart>
      <c:valAx>
        <c:axId val="8537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29"/>
        <c:crossesAt val="0"/>
        <c:crossBetween val="midCat"/>
      </c:valAx>
      <c:valAx>
        <c:axId val="5445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6274"/>
        <c:axId val="44933660"/>
      </c:scatterChart>
      <c:valAx>
        <c:axId val="8236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660"/>
        <c:crossesAt val="0"/>
        <c:crossBetween val="midCat"/>
      </c:valAx>
      <c:valAx>
        <c:axId val="4493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0808"/>
        <c:axId val="98384154"/>
      </c:scatterChart>
      <c:valAx>
        <c:axId val="5457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154"/>
        <c:crossesAt val="0"/>
        <c:crossBetween val="midCat"/>
      </c:valAx>
      <c:valAx>
        <c:axId val="9838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48952"/>
        <c:axId val="55627967"/>
      </c:scatterChart>
      <c:valAx>
        <c:axId val="6174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967"/>
        <c:crossesAt val="0"/>
        <c:crossBetween val="midCat"/>
      </c:valAx>
      <c:valAx>
        <c:axId val="5562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