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68774"/>
        <c:axId val="24586431"/>
      </c:barChart>
      <c:catAx>
        <c:axId val="6666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431"/>
        <c:auto val="1"/>
        <c:lblAlgn val="ctr"/>
        <c:lblOffset val="100"/>
        <c:noMultiLvlLbl val="0"/>
      </c:catAx>
      <c:valAx>
        <c:axId val="2458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03140"/>
        <c:axId val="32454436"/>
      </c:barChart>
      <c:catAx>
        <c:axId val="3140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436"/>
        <c:auto val="1"/>
        <c:lblAlgn val="ctr"/>
        <c:lblOffset val="100"/>
        <c:noMultiLvlLbl val="0"/>
      </c:catAx>
      <c:valAx>
        <c:axId val="3245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95982"/>
        <c:axId val="51633063"/>
      </c:barChart>
      <c:catAx>
        <c:axId val="4479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063"/>
        <c:auto val="1"/>
        <c:lblAlgn val="ctr"/>
        <c:lblOffset val="100"/>
        <c:noMultiLvlLbl val="0"/>
      </c:catAx>
      <c:valAx>
        <c:axId val="5163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852"/>
        <c:axId val="4667760"/>
      </c:barChart>
      <c:catAx>
        <c:axId val="47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60"/>
        <c:auto val="1"/>
        <c:lblAlgn val="ctr"/>
        <c:lblOffset val="100"/>
        <c:noMultiLvlLbl val="0"/>
      </c:catAx>
      <c:valAx>
        <c:axId val="46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71214"/>
        <c:axId val="56509509"/>
      </c:barChart>
      <c:catAx>
        <c:axId val="9087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509"/>
        <c:auto val="1"/>
        <c:lblAlgn val="ctr"/>
        <c:lblOffset val="100"/>
        <c:noMultiLvlLbl val="0"/>
      </c:catAx>
      <c:valAx>
        <c:axId val="5650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99638"/>
        <c:axId val="45089958"/>
      </c:barChart>
      <c:catAx>
        <c:axId val="6779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958"/>
        <c:auto val="1"/>
        <c:lblAlgn val="ctr"/>
        <c:lblOffset val="100"/>
        <c:noMultiLvlLbl val="0"/>
      </c:catAx>
      <c:valAx>
        <c:axId val="450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34458"/>
        <c:axId val="88087658"/>
      </c:barChart>
      <c:catAx>
        <c:axId val="5903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658"/>
        <c:auto val="1"/>
        <c:lblAlgn val="ctr"/>
        <c:lblOffset val="100"/>
        <c:noMultiLvlLbl val="0"/>
      </c:catAx>
      <c:valAx>
        <c:axId val="880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49858"/>
        <c:axId val="88453504"/>
      </c:barChart>
      <c:catAx>
        <c:axId val="6654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504"/>
        <c:auto val="1"/>
        <c:lblAlgn val="ctr"/>
        <c:lblOffset val="100"/>
        <c:noMultiLvlLbl val="0"/>
      </c:catAx>
      <c:valAx>
        <c:axId val="884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0424"/>
        <c:axId val="46286936"/>
      </c:barChart>
      <c:catAx>
        <c:axId val="997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936"/>
        <c:auto val="1"/>
        <c:lblAlgn val="ctr"/>
        <c:lblOffset val="100"/>
        <c:noMultiLvlLbl val="0"/>
      </c:catAx>
      <c:valAx>
        <c:axId val="4628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00505"/>
        <c:axId val="88112403"/>
      </c:barChart>
      <c:catAx>
        <c:axId val="5730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403"/>
        <c:auto val="1"/>
        <c:lblAlgn val="ctr"/>
        <c:lblOffset val="100"/>
        <c:noMultiLvlLbl val="0"/>
      </c:catAx>
      <c:valAx>
        <c:axId val="881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13217"/>
        <c:axId val="18689622"/>
      </c:barChart>
      <c:catAx>
        <c:axId val="7301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622"/>
        <c:auto val="1"/>
        <c:lblAlgn val="ctr"/>
        <c:lblOffset val="100"/>
        <c:noMultiLvlLbl val="0"/>
      </c:catAx>
      <c:valAx>
        <c:axId val="186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06439"/>
        <c:axId val="65345176"/>
      </c:barChart>
      <c:catAx>
        <c:axId val="3430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176"/>
        <c:auto val="1"/>
        <c:lblAlgn val="ctr"/>
        <c:lblOffset val="100"/>
        <c:noMultiLvlLbl val="0"/>
      </c:catAx>
      <c:valAx>
        <c:axId val="653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55851"/>
        <c:axId val="16771850"/>
      </c:barChart>
      <c:catAx>
        <c:axId val="6055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850"/>
        <c:auto val="1"/>
        <c:lblAlgn val="ctr"/>
        <c:lblOffset val="100"/>
        <c:noMultiLvlLbl val="0"/>
      </c:catAx>
      <c:valAx>
        <c:axId val="167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3481"/>
        <c:axId val="95269657"/>
      </c:barChart>
      <c:catAx>
        <c:axId val="568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657"/>
        <c:auto val="1"/>
        <c:lblAlgn val="ctr"/>
        <c:lblOffset val="100"/>
        <c:noMultiLvlLbl val="0"/>
      </c:catAx>
      <c:valAx>
        <c:axId val="952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7862"/>
        <c:axId val="13387256"/>
      </c:barChart>
      <c:catAx>
        <c:axId val="729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256"/>
        <c:auto val="1"/>
        <c:lblAlgn val="ctr"/>
        <c:lblOffset val="100"/>
        <c:noMultiLvlLbl val="0"/>
      </c:catAx>
      <c:valAx>
        <c:axId val="1338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5711"/>
        <c:axId val="96604968"/>
      </c:barChart>
      <c:catAx>
        <c:axId val="889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968"/>
        <c:auto val="1"/>
        <c:lblAlgn val="ctr"/>
        <c:lblOffset val="100"/>
        <c:noMultiLvlLbl val="0"/>
      </c:catAx>
      <c:valAx>
        <c:axId val="9660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46071"/>
        <c:axId val="68975355"/>
      </c:barChart>
      <c:catAx>
        <c:axId val="8304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355"/>
        <c:auto val="1"/>
        <c:lblAlgn val="ctr"/>
        <c:lblOffset val="100"/>
        <c:noMultiLvlLbl val="0"/>
      </c:catAx>
      <c:valAx>
        <c:axId val="6897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21453"/>
        <c:axId val="51650889"/>
      </c:barChart>
      <c:catAx>
        <c:axId val="4892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889"/>
        <c:auto val="1"/>
        <c:lblAlgn val="ctr"/>
        <c:lblOffset val="100"/>
        <c:noMultiLvlLbl val="0"/>
      </c:catAx>
      <c:valAx>
        <c:axId val="516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