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60283"/>
        <c:axId val="83368365"/>
      </c:scatterChart>
      <c:valAx>
        <c:axId val="2376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365"/>
        <c:crossesAt val="0"/>
        <c:crossBetween val="midCat"/>
      </c:valAx>
      <c:valAx>
        <c:axId val="8336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42048"/>
        <c:axId val="61329080"/>
      </c:scatterChart>
      <c:valAx>
        <c:axId val="36742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080"/>
        <c:crossesAt val="0"/>
        <c:crossBetween val="midCat"/>
      </c:valAx>
      <c:valAx>
        <c:axId val="6132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11614"/>
        <c:axId val="25002407"/>
      </c:scatterChart>
      <c:valAx>
        <c:axId val="21611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407"/>
        <c:crossesAt val="0"/>
        <c:crossBetween val="midCat"/>
      </c:valAx>
      <c:valAx>
        <c:axId val="25002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38447"/>
        <c:axId val="12824666"/>
      </c:scatterChart>
      <c:valAx>
        <c:axId val="12938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666"/>
        <c:crossesAt val="0"/>
        <c:crossBetween val="midCat"/>
      </c:valAx>
      <c:valAx>
        <c:axId val="12824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