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38781"/>
        <c:axId val="37880260"/>
      </c:scatterChart>
      <c:valAx>
        <c:axId val="47138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260"/>
        <c:crossesAt val="0"/>
        <c:crossBetween val="midCat"/>
      </c:valAx>
      <c:valAx>
        <c:axId val="37880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8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72786"/>
        <c:axId val="46061978"/>
      </c:scatterChart>
      <c:valAx>
        <c:axId val="63072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1978"/>
        <c:crossesAt val="0"/>
        <c:crossBetween val="midCat"/>
      </c:valAx>
      <c:valAx>
        <c:axId val="46061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2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74586"/>
        <c:axId val="83581938"/>
      </c:scatterChart>
      <c:valAx>
        <c:axId val="58474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1938"/>
        <c:crossesAt val="0"/>
        <c:crossBetween val="midCat"/>
      </c:valAx>
      <c:valAx>
        <c:axId val="83581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904963"/>
        <c:axId val="69014268"/>
      </c:scatterChart>
      <c:valAx>
        <c:axId val="33904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268"/>
        <c:crossesAt val="0"/>
        <c:crossBetween val="midCat"/>
      </c:valAx>
      <c:valAx>
        <c:axId val="69014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4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