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53765"/>
        <c:axId val="27269746"/>
      </c:barChart>
      <c:catAx>
        <c:axId val="5475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46"/>
        <c:auto val="1"/>
        <c:lblAlgn val="ctr"/>
        <c:lblOffset val="100"/>
        <c:noMultiLvlLbl val="0"/>
      </c:catAx>
      <c:valAx>
        <c:axId val="272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79117"/>
        <c:axId val="32326640"/>
      </c:barChart>
      <c:catAx>
        <c:axId val="120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640"/>
        <c:auto val="1"/>
        <c:lblAlgn val="ctr"/>
        <c:lblOffset val="100"/>
        <c:noMultiLvlLbl val="0"/>
      </c:catAx>
      <c:valAx>
        <c:axId val="323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484"/>
        <c:axId val="33620019"/>
      </c:barChart>
      <c:catAx>
        <c:axId val="29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19"/>
        <c:auto val="1"/>
        <c:lblAlgn val="ctr"/>
        <c:lblOffset val="100"/>
        <c:noMultiLvlLbl val="0"/>
      </c:catAx>
      <c:valAx>
        <c:axId val="336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9077"/>
        <c:axId val="61363958"/>
      </c:barChart>
      <c:catAx>
        <c:axId val="605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958"/>
        <c:auto val="1"/>
        <c:lblAlgn val="ctr"/>
        <c:lblOffset val="100"/>
        <c:noMultiLvlLbl val="0"/>
      </c:catAx>
      <c:valAx>
        <c:axId val="613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21595"/>
        <c:axId val="25570787"/>
      </c:barChart>
      <c:catAx>
        <c:axId val="602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87"/>
        <c:auto val="1"/>
        <c:lblAlgn val="ctr"/>
        <c:lblOffset val="100"/>
        <c:noMultiLvlLbl val="0"/>
      </c:catAx>
      <c:valAx>
        <c:axId val="255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4445"/>
        <c:axId val="22993394"/>
      </c:barChart>
      <c:catAx>
        <c:axId val="686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394"/>
        <c:auto val="1"/>
        <c:lblAlgn val="ctr"/>
        <c:lblOffset val="100"/>
        <c:noMultiLvlLbl val="0"/>
      </c:catAx>
      <c:valAx>
        <c:axId val="229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419"/>
        <c:axId val="62357615"/>
      </c:barChart>
      <c:catAx>
        <c:axId val="868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615"/>
        <c:auto val="1"/>
        <c:lblAlgn val="ctr"/>
        <c:lblOffset val="100"/>
        <c:noMultiLvlLbl val="0"/>
      </c:catAx>
      <c:valAx>
        <c:axId val="623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13270"/>
        <c:axId val="15106687"/>
      </c:barChart>
      <c:catAx>
        <c:axId val="794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687"/>
        <c:auto val="1"/>
        <c:lblAlgn val="ctr"/>
        <c:lblOffset val="100"/>
        <c:noMultiLvlLbl val="0"/>
      </c:catAx>
      <c:valAx>
        <c:axId val="151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31351"/>
        <c:axId val="64622772"/>
      </c:barChart>
      <c:catAx>
        <c:axId val="596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772"/>
        <c:auto val="1"/>
        <c:lblAlgn val="ctr"/>
        <c:lblOffset val="100"/>
        <c:noMultiLvlLbl val="0"/>
      </c:catAx>
      <c:valAx>
        <c:axId val="646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91721"/>
        <c:axId val="22063463"/>
      </c:barChart>
      <c:catAx>
        <c:axId val="536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463"/>
        <c:auto val="1"/>
        <c:lblAlgn val="ctr"/>
        <c:lblOffset val="100"/>
        <c:noMultiLvlLbl val="0"/>
      </c:catAx>
      <c:valAx>
        <c:axId val="220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4298"/>
        <c:axId val="11761069"/>
      </c:barChart>
      <c:catAx>
        <c:axId val="157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069"/>
        <c:auto val="1"/>
        <c:lblAlgn val="ctr"/>
        <c:lblOffset val="100"/>
        <c:noMultiLvlLbl val="0"/>
      </c:catAx>
      <c:valAx>
        <c:axId val="117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934"/>
        <c:axId val="15668481"/>
      </c:barChart>
      <c:catAx>
        <c:axId val="14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481"/>
        <c:auto val="1"/>
        <c:lblAlgn val="ctr"/>
        <c:lblOffset val="100"/>
        <c:noMultiLvlLbl val="0"/>
      </c:catAx>
      <c:valAx>
        <c:axId val="156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69513"/>
        <c:axId val="79709561"/>
      </c:barChart>
      <c:catAx>
        <c:axId val="829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561"/>
        <c:auto val="1"/>
        <c:lblAlgn val="ctr"/>
        <c:lblOffset val="100"/>
        <c:noMultiLvlLbl val="0"/>
      </c:catAx>
      <c:valAx>
        <c:axId val="797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29223"/>
        <c:axId val="43538551"/>
      </c:barChart>
      <c:catAx>
        <c:axId val="232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551"/>
        <c:auto val="1"/>
        <c:lblAlgn val="ctr"/>
        <c:lblOffset val="100"/>
        <c:noMultiLvlLbl val="0"/>
      </c:catAx>
      <c:valAx>
        <c:axId val="435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70523"/>
        <c:axId val="55219134"/>
      </c:barChart>
      <c:catAx>
        <c:axId val="700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134"/>
        <c:auto val="1"/>
        <c:lblAlgn val="ctr"/>
        <c:lblOffset val="100"/>
        <c:noMultiLvlLbl val="0"/>
      </c:catAx>
      <c:valAx>
        <c:axId val="552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2432"/>
        <c:axId val="48848010"/>
      </c:barChart>
      <c:catAx>
        <c:axId val="394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010"/>
        <c:auto val="1"/>
        <c:lblAlgn val="ctr"/>
        <c:lblOffset val="100"/>
        <c:noMultiLvlLbl val="0"/>
      </c:catAx>
      <c:valAx>
        <c:axId val="488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10546"/>
        <c:axId val="70850361"/>
      </c:barChart>
      <c:catAx>
        <c:axId val="559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361"/>
        <c:auto val="1"/>
        <c:lblAlgn val="ctr"/>
        <c:lblOffset val="100"/>
        <c:noMultiLvlLbl val="0"/>
      </c:catAx>
      <c:valAx>
        <c:axId val="708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1447"/>
        <c:axId val="13410601"/>
      </c:barChart>
      <c:catAx>
        <c:axId val="138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601"/>
        <c:auto val="1"/>
        <c:lblAlgn val="ctr"/>
        <c:lblOffset val="100"/>
        <c:noMultiLvlLbl val="0"/>
      </c:catAx>
      <c:valAx>
        <c:axId val="134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