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04094"/>
        <c:axId val="29444554"/>
      </c:barChart>
      <c:catAx>
        <c:axId val="5500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554"/>
        <c:auto val="1"/>
        <c:lblAlgn val="ctr"/>
        <c:lblOffset val="100"/>
        <c:noMultiLvlLbl val="0"/>
      </c:catAx>
      <c:valAx>
        <c:axId val="2944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74520"/>
        <c:axId val="8483747"/>
      </c:barChart>
      <c:catAx>
        <c:axId val="9127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47"/>
        <c:auto val="1"/>
        <c:lblAlgn val="ctr"/>
        <c:lblOffset val="100"/>
        <c:noMultiLvlLbl val="0"/>
      </c:catAx>
      <c:valAx>
        <c:axId val="848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81055"/>
        <c:axId val="1666352"/>
      </c:barChart>
      <c:catAx>
        <c:axId val="7498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52"/>
        <c:auto val="1"/>
        <c:lblAlgn val="ctr"/>
        <c:lblOffset val="100"/>
        <c:noMultiLvlLbl val="0"/>
      </c:catAx>
      <c:valAx>
        <c:axId val="166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94645"/>
        <c:axId val="36413641"/>
      </c:barChart>
      <c:catAx>
        <c:axId val="9999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641"/>
        <c:auto val="1"/>
        <c:lblAlgn val="ctr"/>
        <c:lblOffset val="100"/>
        <c:noMultiLvlLbl val="0"/>
      </c:catAx>
      <c:valAx>
        <c:axId val="3641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40166"/>
        <c:axId val="71507514"/>
      </c:barChart>
      <c:catAx>
        <c:axId val="6634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514"/>
        <c:auto val="1"/>
        <c:lblAlgn val="ctr"/>
        <c:lblOffset val="100"/>
        <c:noMultiLvlLbl val="0"/>
      </c:catAx>
      <c:valAx>
        <c:axId val="7150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95890"/>
        <c:axId val="59283379"/>
      </c:barChart>
      <c:catAx>
        <c:axId val="3189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379"/>
        <c:auto val="1"/>
        <c:lblAlgn val="ctr"/>
        <c:lblOffset val="100"/>
        <c:noMultiLvlLbl val="0"/>
      </c:catAx>
      <c:valAx>
        <c:axId val="5928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43546"/>
        <c:axId val="97029210"/>
      </c:barChart>
      <c:catAx>
        <c:axId val="9814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210"/>
        <c:auto val="1"/>
        <c:lblAlgn val="ctr"/>
        <c:lblOffset val="100"/>
        <c:noMultiLvlLbl val="0"/>
      </c:catAx>
      <c:valAx>
        <c:axId val="9702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99833"/>
        <c:axId val="247378"/>
      </c:barChart>
      <c:catAx>
        <c:axId val="4849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8"/>
        <c:auto val="1"/>
        <c:lblAlgn val="ctr"/>
        <c:lblOffset val="100"/>
        <c:noMultiLvlLbl val="0"/>
      </c:catAx>
      <c:valAx>
        <c:axId val="24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01528"/>
        <c:axId val="33652291"/>
      </c:barChart>
      <c:catAx>
        <c:axId val="6100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291"/>
        <c:auto val="1"/>
        <c:lblAlgn val="ctr"/>
        <c:lblOffset val="100"/>
        <c:noMultiLvlLbl val="0"/>
      </c:catAx>
      <c:valAx>
        <c:axId val="3365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06591"/>
        <c:axId val="2690341"/>
      </c:barChart>
      <c:catAx>
        <c:axId val="3030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41"/>
        <c:auto val="1"/>
        <c:lblAlgn val="ctr"/>
        <c:lblOffset val="100"/>
        <c:noMultiLvlLbl val="0"/>
      </c:catAx>
      <c:valAx>
        <c:axId val="269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8888"/>
        <c:axId val="7066395"/>
      </c:barChart>
      <c:catAx>
        <c:axId val="112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95"/>
        <c:auto val="1"/>
        <c:lblAlgn val="ctr"/>
        <c:lblOffset val="100"/>
        <c:noMultiLvlLbl val="0"/>
      </c:catAx>
      <c:valAx>
        <c:axId val="706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98881"/>
        <c:axId val="3890472"/>
      </c:barChart>
      <c:catAx>
        <c:axId val="8419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72"/>
        <c:auto val="1"/>
        <c:lblAlgn val="ctr"/>
        <c:lblOffset val="100"/>
        <c:noMultiLvlLbl val="0"/>
      </c:catAx>
      <c:valAx>
        <c:axId val="389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3359"/>
        <c:axId val="9752747"/>
      </c:barChart>
      <c:catAx>
        <c:axId val="218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47"/>
        <c:auto val="1"/>
        <c:lblAlgn val="ctr"/>
        <c:lblOffset val="100"/>
        <c:noMultiLvlLbl val="0"/>
      </c:catAx>
      <c:valAx>
        <c:axId val="975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89317"/>
        <c:axId val="7056658"/>
      </c:barChart>
      <c:catAx>
        <c:axId val="5328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58"/>
        <c:auto val="1"/>
        <c:lblAlgn val="ctr"/>
        <c:lblOffset val="100"/>
        <c:noMultiLvlLbl val="0"/>
      </c:catAx>
      <c:valAx>
        <c:axId val="705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41619"/>
        <c:axId val="29878125"/>
      </c:barChart>
      <c:catAx>
        <c:axId val="1604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125"/>
        <c:auto val="1"/>
        <c:lblAlgn val="ctr"/>
        <c:lblOffset val="100"/>
        <c:noMultiLvlLbl val="0"/>
      </c:catAx>
      <c:valAx>
        <c:axId val="2987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23909"/>
        <c:axId val="45180596"/>
      </c:barChart>
      <c:catAx>
        <c:axId val="6592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596"/>
        <c:auto val="1"/>
        <c:lblAlgn val="ctr"/>
        <c:lblOffset val="100"/>
        <c:noMultiLvlLbl val="0"/>
      </c:catAx>
      <c:valAx>
        <c:axId val="4518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53049"/>
        <c:axId val="42940198"/>
      </c:barChart>
      <c:catAx>
        <c:axId val="3635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198"/>
        <c:auto val="1"/>
        <c:lblAlgn val="ctr"/>
        <c:lblOffset val="100"/>
        <c:noMultiLvlLbl val="0"/>
      </c:catAx>
      <c:valAx>
        <c:axId val="4294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82526"/>
        <c:axId val="35801523"/>
      </c:barChart>
      <c:catAx>
        <c:axId val="3518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523"/>
        <c:auto val="1"/>
        <c:lblAlgn val="ctr"/>
        <c:lblOffset val="100"/>
        <c:noMultiLvlLbl val="0"/>
      </c:catAx>
      <c:valAx>
        <c:axId val="3580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