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17257"/>
        <c:axId val="14006748"/>
      </c:scatterChart>
      <c:valAx>
        <c:axId val="3091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48"/>
        <c:crossesAt val="0"/>
        <c:crossBetween val="midCat"/>
      </c:valAx>
      <c:valAx>
        <c:axId val="1400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8232"/>
        <c:axId val="61495157"/>
      </c:scatterChart>
      <c:valAx>
        <c:axId val="4421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57"/>
        <c:crossesAt val="0"/>
        <c:crossBetween val="midCat"/>
      </c:valAx>
      <c:valAx>
        <c:axId val="6149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6251"/>
        <c:axId val="24704487"/>
      </c:scatterChart>
      <c:valAx>
        <c:axId val="5522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487"/>
        <c:crossesAt val="0"/>
        <c:crossBetween val="midCat"/>
      </c:valAx>
      <c:valAx>
        <c:axId val="2470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1379"/>
        <c:axId val="8553026"/>
      </c:scatterChart>
      <c:valAx>
        <c:axId val="1356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6"/>
        <c:crossesAt val="0"/>
        <c:crossBetween val="midCat"/>
      </c:valAx>
      <c:valAx>
        <c:axId val="855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