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98325"/>
        <c:axId val="76855546"/>
      </c:barChart>
      <c:catAx>
        <c:axId val="9269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546"/>
        <c:auto val="1"/>
        <c:lblAlgn val="ctr"/>
        <c:lblOffset val="100"/>
        <c:noMultiLvlLbl val="0"/>
      </c:catAx>
      <c:valAx>
        <c:axId val="768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34468"/>
        <c:axId val="96128234"/>
      </c:barChart>
      <c:catAx>
        <c:axId val="6373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234"/>
        <c:auto val="1"/>
        <c:lblAlgn val="ctr"/>
        <c:lblOffset val="100"/>
        <c:noMultiLvlLbl val="0"/>
      </c:catAx>
      <c:valAx>
        <c:axId val="961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94034"/>
        <c:axId val="328058"/>
      </c:barChart>
      <c:catAx>
        <c:axId val="2359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8"/>
        <c:auto val="1"/>
        <c:lblAlgn val="ctr"/>
        <c:lblOffset val="100"/>
        <c:noMultiLvlLbl val="0"/>
      </c:catAx>
      <c:valAx>
        <c:axId val="32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95645"/>
        <c:axId val="53361375"/>
      </c:barChart>
      <c:catAx>
        <c:axId val="880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375"/>
        <c:auto val="1"/>
        <c:lblAlgn val="ctr"/>
        <c:lblOffset val="100"/>
        <c:noMultiLvlLbl val="0"/>
      </c:catAx>
      <c:valAx>
        <c:axId val="533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86896"/>
        <c:axId val="85883841"/>
      </c:barChart>
      <c:catAx>
        <c:axId val="2368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841"/>
        <c:auto val="1"/>
        <c:lblAlgn val="ctr"/>
        <c:lblOffset val="100"/>
        <c:noMultiLvlLbl val="0"/>
      </c:catAx>
      <c:valAx>
        <c:axId val="858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04089"/>
        <c:axId val="19178955"/>
      </c:barChart>
      <c:catAx>
        <c:axId val="8760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955"/>
        <c:auto val="1"/>
        <c:lblAlgn val="ctr"/>
        <c:lblOffset val="100"/>
        <c:noMultiLvlLbl val="0"/>
      </c:catAx>
      <c:valAx>
        <c:axId val="191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55494"/>
        <c:axId val="86920380"/>
      </c:barChart>
      <c:catAx>
        <c:axId val="9515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380"/>
        <c:auto val="1"/>
        <c:lblAlgn val="ctr"/>
        <c:lblOffset val="100"/>
        <c:noMultiLvlLbl val="0"/>
      </c:catAx>
      <c:valAx>
        <c:axId val="8692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51703"/>
        <c:axId val="19553083"/>
      </c:barChart>
      <c:catAx>
        <c:axId val="4125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083"/>
        <c:auto val="1"/>
        <c:lblAlgn val="ctr"/>
        <c:lblOffset val="100"/>
        <c:noMultiLvlLbl val="0"/>
      </c:catAx>
      <c:valAx>
        <c:axId val="1955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40464"/>
        <c:axId val="89285687"/>
      </c:barChart>
      <c:catAx>
        <c:axId val="3414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687"/>
        <c:auto val="1"/>
        <c:lblAlgn val="ctr"/>
        <c:lblOffset val="100"/>
        <c:noMultiLvlLbl val="0"/>
      </c:catAx>
      <c:valAx>
        <c:axId val="892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70737"/>
        <c:axId val="14468157"/>
      </c:barChart>
      <c:catAx>
        <c:axId val="5627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157"/>
        <c:auto val="1"/>
        <c:lblAlgn val="ctr"/>
        <c:lblOffset val="100"/>
        <c:noMultiLvlLbl val="0"/>
      </c:catAx>
      <c:valAx>
        <c:axId val="144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8326"/>
        <c:axId val="16226225"/>
      </c:barChart>
      <c:catAx>
        <c:axId val="290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225"/>
        <c:auto val="1"/>
        <c:lblAlgn val="ctr"/>
        <c:lblOffset val="100"/>
        <c:noMultiLvlLbl val="0"/>
      </c:catAx>
      <c:valAx>
        <c:axId val="162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68989"/>
        <c:axId val="76616588"/>
      </c:barChart>
      <c:catAx>
        <c:axId val="853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588"/>
        <c:auto val="1"/>
        <c:lblAlgn val="ctr"/>
        <c:lblOffset val="100"/>
        <c:noMultiLvlLbl val="0"/>
      </c:catAx>
      <c:valAx>
        <c:axId val="7661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60402"/>
        <c:axId val="131630"/>
      </c:barChart>
      <c:catAx>
        <c:axId val="7516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0"/>
        <c:auto val="1"/>
        <c:lblAlgn val="ctr"/>
        <c:lblOffset val="100"/>
        <c:noMultiLvlLbl val="0"/>
      </c:catAx>
      <c:valAx>
        <c:axId val="1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77186"/>
        <c:axId val="28893215"/>
      </c:barChart>
      <c:catAx>
        <c:axId val="4887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215"/>
        <c:auto val="1"/>
        <c:lblAlgn val="ctr"/>
        <c:lblOffset val="100"/>
        <c:noMultiLvlLbl val="0"/>
      </c:catAx>
      <c:valAx>
        <c:axId val="2889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35122"/>
        <c:axId val="84446104"/>
      </c:barChart>
      <c:catAx>
        <c:axId val="9623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104"/>
        <c:auto val="1"/>
        <c:lblAlgn val="ctr"/>
        <c:lblOffset val="100"/>
        <c:noMultiLvlLbl val="0"/>
      </c:catAx>
      <c:valAx>
        <c:axId val="844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39465"/>
        <c:axId val="54226637"/>
      </c:barChart>
      <c:catAx>
        <c:axId val="6973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637"/>
        <c:auto val="1"/>
        <c:lblAlgn val="ctr"/>
        <c:lblOffset val="100"/>
        <c:noMultiLvlLbl val="0"/>
      </c:catAx>
      <c:valAx>
        <c:axId val="5422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27304"/>
        <c:axId val="6346060"/>
      </c:barChart>
      <c:catAx>
        <c:axId val="4582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60"/>
        <c:auto val="1"/>
        <c:lblAlgn val="ctr"/>
        <c:lblOffset val="100"/>
        <c:noMultiLvlLbl val="0"/>
      </c:catAx>
      <c:valAx>
        <c:axId val="634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98943"/>
        <c:axId val="71887540"/>
      </c:barChart>
      <c:catAx>
        <c:axId val="1779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540"/>
        <c:auto val="1"/>
        <c:lblAlgn val="ctr"/>
        <c:lblOffset val="100"/>
        <c:noMultiLvlLbl val="0"/>
      </c:catAx>
      <c:valAx>
        <c:axId val="718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