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84618"/>
        <c:axId val="91238180"/>
      </c:scatterChart>
      <c:valAx>
        <c:axId val="1808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180"/>
        <c:crossesAt val="0"/>
        <c:crossBetween val="midCat"/>
      </c:valAx>
      <c:valAx>
        <c:axId val="9123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54986"/>
        <c:axId val="36740744"/>
      </c:scatterChart>
      <c:valAx>
        <c:axId val="4055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44"/>
        <c:crossesAt val="0"/>
        <c:crossBetween val="midCat"/>
      </c:valAx>
      <c:valAx>
        <c:axId val="3674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68644"/>
        <c:axId val="53081005"/>
      </c:scatterChart>
      <c:valAx>
        <c:axId val="1736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005"/>
        <c:crossesAt val="0"/>
        <c:crossBetween val="midCat"/>
      </c:valAx>
      <c:valAx>
        <c:axId val="5308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6024"/>
        <c:axId val="68067512"/>
      </c:scatterChart>
      <c:valAx>
        <c:axId val="7226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512"/>
        <c:crossesAt val="0"/>
        <c:crossBetween val="midCat"/>
      </c:valAx>
      <c:valAx>
        <c:axId val="6806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