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9645"/>
        <c:axId val="94066869"/>
      </c:scatterChart>
      <c:valAx>
        <c:axId val="2474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69"/>
        <c:crossesAt val="0"/>
        <c:crossBetween val="midCat"/>
      </c:valAx>
      <c:valAx>
        <c:axId val="9406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4302"/>
        <c:axId val="96620676"/>
      </c:scatterChart>
      <c:valAx>
        <c:axId val="5133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676"/>
        <c:crossesAt val="0"/>
        <c:crossBetween val="midCat"/>
      </c:valAx>
      <c:valAx>
        <c:axId val="9662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9233"/>
        <c:axId val="35700441"/>
      </c:scatterChart>
      <c:valAx>
        <c:axId val="4625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41"/>
        <c:crossesAt val="0"/>
        <c:crossBetween val="midCat"/>
      </c:valAx>
      <c:valAx>
        <c:axId val="3570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4490"/>
        <c:axId val="76173394"/>
      </c:scatterChart>
      <c:valAx>
        <c:axId val="6934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394"/>
        <c:crossesAt val="0"/>
        <c:crossBetween val="midCat"/>
      </c:valAx>
      <c:valAx>
        <c:axId val="7617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