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55481"/>
        <c:axId val="21422499"/>
      </c:barChart>
      <c:catAx>
        <c:axId val="807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499"/>
        <c:auto val="1"/>
        <c:lblAlgn val="ctr"/>
        <c:lblOffset val="100"/>
        <c:noMultiLvlLbl val="0"/>
      </c:catAx>
      <c:valAx>
        <c:axId val="214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2802"/>
        <c:axId val="4695587"/>
      </c:barChart>
      <c:catAx>
        <c:axId val="596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87"/>
        <c:auto val="1"/>
        <c:lblAlgn val="ctr"/>
        <c:lblOffset val="100"/>
        <c:noMultiLvlLbl val="0"/>
      </c:catAx>
      <c:valAx>
        <c:axId val="46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2207"/>
        <c:axId val="74365684"/>
      </c:barChart>
      <c:catAx>
        <c:axId val="72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684"/>
        <c:auto val="1"/>
        <c:lblAlgn val="ctr"/>
        <c:lblOffset val="100"/>
        <c:noMultiLvlLbl val="0"/>
      </c:catAx>
      <c:valAx>
        <c:axId val="743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1309"/>
        <c:axId val="12321398"/>
      </c:barChart>
      <c:catAx>
        <c:axId val="9715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398"/>
        <c:auto val="1"/>
        <c:lblAlgn val="ctr"/>
        <c:lblOffset val="100"/>
        <c:noMultiLvlLbl val="0"/>
      </c:catAx>
      <c:valAx>
        <c:axId val="123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26174"/>
        <c:axId val="16636972"/>
      </c:barChart>
      <c:catAx>
        <c:axId val="720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972"/>
        <c:auto val="1"/>
        <c:lblAlgn val="ctr"/>
        <c:lblOffset val="100"/>
        <c:noMultiLvlLbl val="0"/>
      </c:catAx>
      <c:valAx>
        <c:axId val="166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11297"/>
        <c:axId val="3070855"/>
      </c:barChart>
      <c:catAx>
        <c:axId val="234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55"/>
        <c:auto val="1"/>
        <c:lblAlgn val="ctr"/>
        <c:lblOffset val="100"/>
        <c:noMultiLvlLbl val="0"/>
      </c:catAx>
      <c:valAx>
        <c:axId val="30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37910"/>
        <c:axId val="39341432"/>
      </c:barChart>
      <c:catAx>
        <c:axId val="893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432"/>
        <c:auto val="1"/>
        <c:lblAlgn val="ctr"/>
        <c:lblOffset val="100"/>
        <c:noMultiLvlLbl val="0"/>
      </c:catAx>
      <c:valAx>
        <c:axId val="393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84398"/>
        <c:axId val="95173064"/>
      </c:barChart>
      <c:catAx>
        <c:axId val="202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064"/>
        <c:auto val="1"/>
        <c:lblAlgn val="ctr"/>
        <c:lblOffset val="100"/>
        <c:noMultiLvlLbl val="0"/>
      </c:catAx>
      <c:valAx>
        <c:axId val="951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52988"/>
        <c:axId val="97288391"/>
      </c:barChart>
      <c:catAx>
        <c:axId val="931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391"/>
        <c:auto val="1"/>
        <c:lblAlgn val="ctr"/>
        <c:lblOffset val="100"/>
        <c:noMultiLvlLbl val="0"/>
      </c:catAx>
      <c:valAx>
        <c:axId val="972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35253"/>
        <c:axId val="97176434"/>
      </c:barChart>
      <c:catAx>
        <c:axId val="728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434"/>
        <c:auto val="1"/>
        <c:lblAlgn val="ctr"/>
        <c:lblOffset val="100"/>
        <c:noMultiLvlLbl val="0"/>
      </c:catAx>
      <c:valAx>
        <c:axId val="971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4559"/>
        <c:axId val="90527239"/>
      </c:barChart>
      <c:catAx>
        <c:axId val="8428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239"/>
        <c:auto val="1"/>
        <c:lblAlgn val="ctr"/>
        <c:lblOffset val="100"/>
        <c:noMultiLvlLbl val="0"/>
      </c:catAx>
      <c:valAx>
        <c:axId val="905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6825"/>
        <c:axId val="73503401"/>
      </c:barChart>
      <c:catAx>
        <c:axId val="991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01"/>
        <c:auto val="1"/>
        <c:lblAlgn val="ctr"/>
        <c:lblOffset val="100"/>
        <c:noMultiLvlLbl val="0"/>
      </c:catAx>
      <c:valAx>
        <c:axId val="735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8953"/>
        <c:axId val="59338194"/>
      </c:barChart>
      <c:catAx>
        <c:axId val="173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194"/>
        <c:auto val="1"/>
        <c:lblAlgn val="ctr"/>
        <c:lblOffset val="100"/>
        <c:noMultiLvlLbl val="0"/>
      </c:catAx>
      <c:valAx>
        <c:axId val="593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72293"/>
        <c:axId val="59422556"/>
      </c:barChart>
      <c:catAx>
        <c:axId val="958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556"/>
        <c:auto val="1"/>
        <c:lblAlgn val="ctr"/>
        <c:lblOffset val="100"/>
        <c:noMultiLvlLbl val="0"/>
      </c:catAx>
      <c:valAx>
        <c:axId val="594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29857"/>
        <c:axId val="19755392"/>
      </c:barChart>
      <c:catAx>
        <c:axId val="8682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92"/>
        <c:auto val="1"/>
        <c:lblAlgn val="ctr"/>
        <c:lblOffset val="100"/>
        <c:noMultiLvlLbl val="0"/>
      </c:catAx>
      <c:valAx>
        <c:axId val="197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6308"/>
        <c:axId val="36037735"/>
      </c:barChart>
      <c:catAx>
        <c:axId val="4140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735"/>
        <c:auto val="1"/>
        <c:lblAlgn val="ctr"/>
        <c:lblOffset val="100"/>
        <c:noMultiLvlLbl val="0"/>
      </c:catAx>
      <c:valAx>
        <c:axId val="360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1530"/>
        <c:axId val="55604564"/>
      </c:barChart>
      <c:catAx>
        <c:axId val="64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564"/>
        <c:auto val="1"/>
        <c:lblAlgn val="ctr"/>
        <c:lblOffset val="100"/>
        <c:noMultiLvlLbl val="0"/>
      </c:catAx>
      <c:valAx>
        <c:axId val="556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17383"/>
        <c:axId val="44324281"/>
      </c:barChart>
      <c:catAx>
        <c:axId val="628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281"/>
        <c:auto val="1"/>
        <c:lblAlgn val="ctr"/>
        <c:lblOffset val="100"/>
        <c:noMultiLvlLbl val="0"/>
      </c:catAx>
      <c:valAx>
        <c:axId val="443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