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35420"/>
        <c:axId val="80908375"/>
      </c:barChart>
      <c:catAx>
        <c:axId val="2003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375"/>
        <c:auto val="1"/>
        <c:lblAlgn val="ctr"/>
        <c:lblOffset val="100"/>
        <c:noMultiLvlLbl val="0"/>
      </c:catAx>
      <c:valAx>
        <c:axId val="809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7960"/>
        <c:axId val="20141530"/>
      </c:barChart>
      <c:catAx>
        <c:axId val="326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530"/>
        <c:auto val="1"/>
        <c:lblAlgn val="ctr"/>
        <c:lblOffset val="100"/>
        <c:noMultiLvlLbl val="0"/>
      </c:catAx>
      <c:valAx>
        <c:axId val="201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90280"/>
        <c:axId val="34689728"/>
      </c:barChart>
      <c:catAx>
        <c:axId val="7889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728"/>
        <c:auto val="1"/>
        <c:lblAlgn val="ctr"/>
        <c:lblOffset val="100"/>
        <c:noMultiLvlLbl val="0"/>
      </c:catAx>
      <c:valAx>
        <c:axId val="346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85356"/>
        <c:axId val="41724264"/>
      </c:barChart>
      <c:catAx>
        <c:axId val="4778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264"/>
        <c:auto val="1"/>
        <c:lblAlgn val="ctr"/>
        <c:lblOffset val="100"/>
        <c:noMultiLvlLbl val="0"/>
      </c:catAx>
      <c:valAx>
        <c:axId val="4172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09784"/>
        <c:axId val="96032675"/>
      </c:barChart>
      <c:catAx>
        <c:axId val="8560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675"/>
        <c:auto val="1"/>
        <c:lblAlgn val="ctr"/>
        <c:lblOffset val="100"/>
        <c:noMultiLvlLbl val="0"/>
      </c:catAx>
      <c:valAx>
        <c:axId val="960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42621"/>
        <c:axId val="82940422"/>
      </c:barChart>
      <c:catAx>
        <c:axId val="7984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422"/>
        <c:auto val="1"/>
        <c:lblAlgn val="ctr"/>
        <c:lblOffset val="100"/>
        <c:noMultiLvlLbl val="0"/>
      </c:catAx>
      <c:valAx>
        <c:axId val="829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02074"/>
        <c:axId val="75555093"/>
      </c:barChart>
      <c:catAx>
        <c:axId val="2190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093"/>
        <c:auto val="1"/>
        <c:lblAlgn val="ctr"/>
        <c:lblOffset val="100"/>
        <c:noMultiLvlLbl val="0"/>
      </c:catAx>
      <c:valAx>
        <c:axId val="755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96962"/>
        <c:axId val="79837758"/>
      </c:barChart>
      <c:catAx>
        <c:axId val="9869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758"/>
        <c:auto val="1"/>
        <c:lblAlgn val="ctr"/>
        <c:lblOffset val="100"/>
        <c:noMultiLvlLbl val="0"/>
      </c:catAx>
      <c:valAx>
        <c:axId val="798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22902"/>
        <c:axId val="23140554"/>
      </c:barChart>
      <c:catAx>
        <c:axId val="6292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554"/>
        <c:auto val="1"/>
        <c:lblAlgn val="ctr"/>
        <c:lblOffset val="100"/>
        <c:noMultiLvlLbl val="0"/>
      </c:catAx>
      <c:valAx>
        <c:axId val="231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92179"/>
        <c:axId val="27287876"/>
      </c:barChart>
      <c:catAx>
        <c:axId val="8939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876"/>
        <c:auto val="1"/>
        <c:lblAlgn val="ctr"/>
        <c:lblOffset val="100"/>
        <c:noMultiLvlLbl val="0"/>
      </c:catAx>
      <c:valAx>
        <c:axId val="2728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66138"/>
        <c:axId val="93498634"/>
      </c:barChart>
      <c:catAx>
        <c:axId val="9786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634"/>
        <c:auto val="1"/>
        <c:lblAlgn val="ctr"/>
        <c:lblOffset val="100"/>
        <c:noMultiLvlLbl val="0"/>
      </c:catAx>
      <c:valAx>
        <c:axId val="934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5610"/>
        <c:axId val="52883495"/>
      </c:barChart>
      <c:catAx>
        <c:axId val="766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495"/>
        <c:auto val="1"/>
        <c:lblAlgn val="ctr"/>
        <c:lblOffset val="100"/>
        <c:noMultiLvlLbl val="0"/>
      </c:catAx>
      <c:valAx>
        <c:axId val="528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74471"/>
        <c:axId val="92311213"/>
      </c:barChart>
      <c:catAx>
        <c:axId val="3797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213"/>
        <c:auto val="1"/>
        <c:lblAlgn val="ctr"/>
        <c:lblOffset val="100"/>
        <c:noMultiLvlLbl val="0"/>
      </c:catAx>
      <c:valAx>
        <c:axId val="9231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9760"/>
        <c:axId val="66036055"/>
      </c:barChart>
      <c:catAx>
        <c:axId val="280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055"/>
        <c:auto val="1"/>
        <c:lblAlgn val="ctr"/>
        <c:lblOffset val="100"/>
        <c:noMultiLvlLbl val="0"/>
      </c:catAx>
      <c:valAx>
        <c:axId val="660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12918"/>
        <c:axId val="50719714"/>
      </c:barChart>
      <c:catAx>
        <c:axId val="9811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714"/>
        <c:auto val="1"/>
        <c:lblAlgn val="ctr"/>
        <c:lblOffset val="100"/>
        <c:noMultiLvlLbl val="0"/>
      </c:catAx>
      <c:valAx>
        <c:axId val="507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35154"/>
        <c:axId val="17602873"/>
      </c:barChart>
      <c:catAx>
        <c:axId val="8363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873"/>
        <c:auto val="1"/>
        <c:lblAlgn val="ctr"/>
        <c:lblOffset val="100"/>
        <c:noMultiLvlLbl val="0"/>
      </c:catAx>
      <c:valAx>
        <c:axId val="1760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04497"/>
        <c:axId val="16285282"/>
      </c:barChart>
      <c:catAx>
        <c:axId val="8170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282"/>
        <c:auto val="1"/>
        <c:lblAlgn val="ctr"/>
        <c:lblOffset val="100"/>
        <c:noMultiLvlLbl val="0"/>
      </c:catAx>
      <c:valAx>
        <c:axId val="162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27900"/>
        <c:axId val="10658775"/>
      </c:barChart>
      <c:catAx>
        <c:axId val="3022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775"/>
        <c:auto val="1"/>
        <c:lblAlgn val="ctr"/>
        <c:lblOffset val="100"/>
        <c:noMultiLvlLbl val="0"/>
      </c:catAx>
      <c:valAx>
        <c:axId val="1065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