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98380"/>
        <c:axId val="52590433"/>
      </c:scatterChart>
      <c:valAx>
        <c:axId val="4489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433"/>
        <c:crossesAt val="0"/>
        <c:crossBetween val="midCat"/>
      </c:valAx>
      <c:valAx>
        <c:axId val="5259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0439"/>
        <c:axId val="16442660"/>
      </c:scatterChart>
      <c:valAx>
        <c:axId val="7139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660"/>
        <c:crossesAt val="0"/>
        <c:crossBetween val="midCat"/>
      </c:valAx>
      <c:valAx>
        <c:axId val="1644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33193"/>
        <c:axId val="39021654"/>
      </c:scatterChart>
      <c:valAx>
        <c:axId val="1343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654"/>
        <c:crossesAt val="0"/>
        <c:crossBetween val="midCat"/>
      </c:valAx>
      <c:valAx>
        <c:axId val="3902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2955"/>
        <c:axId val="63729861"/>
      </c:scatterChart>
      <c:valAx>
        <c:axId val="9339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861"/>
        <c:crossesAt val="0"/>
        <c:crossBetween val="midCat"/>
      </c:valAx>
      <c:valAx>
        <c:axId val="6372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