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5662"/>
        <c:axId val="80726051"/>
      </c:scatterChart>
      <c:valAx>
        <c:axId val="489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051"/>
        <c:crossesAt val="0"/>
        <c:crossBetween val="midCat"/>
      </c:valAx>
      <c:valAx>
        <c:axId val="8072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21904"/>
        <c:axId val="62642499"/>
      </c:scatterChart>
      <c:valAx>
        <c:axId val="6392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499"/>
        <c:crossesAt val="0"/>
        <c:crossBetween val="midCat"/>
      </c:valAx>
      <c:valAx>
        <c:axId val="6264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12962"/>
        <c:axId val="92140667"/>
      </c:scatterChart>
      <c:valAx>
        <c:axId val="8261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667"/>
        <c:crossesAt val="0"/>
        <c:crossBetween val="midCat"/>
      </c:valAx>
      <c:valAx>
        <c:axId val="9214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58393"/>
        <c:axId val="94493684"/>
      </c:scatterChart>
      <c:valAx>
        <c:axId val="8665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684"/>
        <c:crossesAt val="0"/>
        <c:crossBetween val="midCat"/>
      </c:valAx>
      <c:valAx>
        <c:axId val="9449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