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0023"/>
        <c:axId val="64408670"/>
      </c:barChart>
      <c:catAx>
        <c:axId val="1887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70"/>
        <c:auto val="1"/>
        <c:lblAlgn val="ctr"/>
        <c:lblOffset val="100"/>
        <c:noMultiLvlLbl val="0"/>
      </c:catAx>
      <c:valAx>
        <c:axId val="644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6022"/>
        <c:axId val="77622133"/>
      </c:barChart>
      <c:catAx>
        <c:axId val="533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33"/>
        <c:auto val="1"/>
        <c:lblAlgn val="ctr"/>
        <c:lblOffset val="100"/>
        <c:noMultiLvlLbl val="0"/>
      </c:catAx>
      <c:valAx>
        <c:axId val="776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5322"/>
        <c:axId val="32858876"/>
      </c:barChart>
      <c:catAx>
        <c:axId val="568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876"/>
        <c:auto val="1"/>
        <c:lblAlgn val="ctr"/>
        <c:lblOffset val="100"/>
        <c:noMultiLvlLbl val="0"/>
      </c:catAx>
      <c:valAx>
        <c:axId val="328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1639"/>
        <c:axId val="14981043"/>
      </c:barChart>
      <c:catAx>
        <c:axId val="201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043"/>
        <c:auto val="1"/>
        <c:lblAlgn val="ctr"/>
        <c:lblOffset val="100"/>
        <c:noMultiLvlLbl val="0"/>
      </c:catAx>
      <c:valAx>
        <c:axId val="149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65342"/>
        <c:axId val="32964324"/>
      </c:barChart>
      <c:catAx>
        <c:axId val="433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24"/>
        <c:auto val="1"/>
        <c:lblAlgn val="ctr"/>
        <c:lblOffset val="100"/>
        <c:noMultiLvlLbl val="0"/>
      </c:catAx>
      <c:valAx>
        <c:axId val="329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30130"/>
        <c:axId val="48312652"/>
      </c:barChart>
      <c:catAx>
        <c:axId val="998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52"/>
        <c:auto val="1"/>
        <c:lblAlgn val="ctr"/>
        <c:lblOffset val="100"/>
        <c:noMultiLvlLbl val="0"/>
      </c:catAx>
      <c:valAx>
        <c:axId val="483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2946"/>
        <c:axId val="96682886"/>
      </c:barChart>
      <c:catAx>
        <c:axId val="591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886"/>
        <c:auto val="1"/>
        <c:lblAlgn val="ctr"/>
        <c:lblOffset val="100"/>
        <c:noMultiLvlLbl val="0"/>
      </c:catAx>
      <c:valAx>
        <c:axId val="966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93604"/>
        <c:axId val="6013710"/>
      </c:barChart>
      <c:catAx>
        <c:axId val="450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10"/>
        <c:auto val="1"/>
        <c:lblAlgn val="ctr"/>
        <c:lblOffset val="100"/>
        <c:noMultiLvlLbl val="0"/>
      </c:catAx>
      <c:valAx>
        <c:axId val="60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2843"/>
        <c:axId val="91357957"/>
      </c:barChart>
      <c:catAx>
        <c:axId val="253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957"/>
        <c:auto val="1"/>
        <c:lblAlgn val="ctr"/>
        <c:lblOffset val="100"/>
        <c:noMultiLvlLbl val="0"/>
      </c:catAx>
      <c:valAx>
        <c:axId val="913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4084"/>
        <c:axId val="52548499"/>
      </c:barChart>
      <c:catAx>
        <c:axId val="144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499"/>
        <c:auto val="1"/>
        <c:lblAlgn val="ctr"/>
        <c:lblOffset val="100"/>
        <c:noMultiLvlLbl val="0"/>
      </c:catAx>
      <c:valAx>
        <c:axId val="525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09736"/>
        <c:axId val="22096949"/>
      </c:barChart>
      <c:catAx>
        <c:axId val="847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49"/>
        <c:auto val="1"/>
        <c:lblAlgn val="ctr"/>
        <c:lblOffset val="100"/>
        <c:noMultiLvlLbl val="0"/>
      </c:catAx>
      <c:valAx>
        <c:axId val="220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90905"/>
        <c:axId val="14585413"/>
      </c:barChart>
      <c:catAx>
        <c:axId val="278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413"/>
        <c:auto val="1"/>
        <c:lblAlgn val="ctr"/>
        <c:lblOffset val="100"/>
        <c:noMultiLvlLbl val="0"/>
      </c:catAx>
      <c:valAx>
        <c:axId val="145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19246"/>
        <c:axId val="38502452"/>
      </c:barChart>
      <c:catAx>
        <c:axId val="756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452"/>
        <c:auto val="1"/>
        <c:lblAlgn val="ctr"/>
        <c:lblOffset val="100"/>
        <c:noMultiLvlLbl val="0"/>
      </c:catAx>
      <c:valAx>
        <c:axId val="385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7983"/>
        <c:axId val="34771737"/>
      </c:barChart>
      <c:catAx>
        <c:axId val="214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737"/>
        <c:auto val="1"/>
        <c:lblAlgn val="ctr"/>
        <c:lblOffset val="100"/>
        <c:noMultiLvlLbl val="0"/>
      </c:catAx>
      <c:valAx>
        <c:axId val="347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02847"/>
        <c:axId val="55530470"/>
      </c:barChart>
      <c:catAx>
        <c:axId val="889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470"/>
        <c:auto val="1"/>
        <c:lblAlgn val="ctr"/>
        <c:lblOffset val="100"/>
        <c:noMultiLvlLbl val="0"/>
      </c:catAx>
      <c:valAx>
        <c:axId val="555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5746"/>
        <c:axId val="52578756"/>
      </c:barChart>
      <c:catAx>
        <c:axId val="822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56"/>
        <c:auto val="1"/>
        <c:lblAlgn val="ctr"/>
        <c:lblOffset val="100"/>
        <c:noMultiLvlLbl val="0"/>
      </c:catAx>
      <c:valAx>
        <c:axId val="525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3488"/>
        <c:axId val="29703126"/>
      </c:barChart>
      <c:catAx>
        <c:axId val="379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26"/>
        <c:auto val="1"/>
        <c:lblAlgn val="ctr"/>
        <c:lblOffset val="100"/>
        <c:noMultiLvlLbl val="0"/>
      </c:catAx>
      <c:valAx>
        <c:axId val="297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79463"/>
        <c:axId val="50016197"/>
      </c:barChart>
      <c:catAx>
        <c:axId val="692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197"/>
        <c:auto val="1"/>
        <c:lblAlgn val="ctr"/>
        <c:lblOffset val="100"/>
        <c:noMultiLvlLbl val="0"/>
      </c:catAx>
      <c:valAx>
        <c:axId val="500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